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Úvod" sheetId="1" state="visible" r:id="rId2"/>
    <sheet name="A. Celkové výdaje" sheetId="2" state="visible" r:id="rId3"/>
    <sheet name="B. Institucionální podpora" sheetId="3" state="visible" r:id="rId4"/>
    <sheet name="C. Účelová podpora" sheetId="4" state="visible" r:id="rId5"/>
    <sheet name="E. Dlouhodobé výdaje" sheetId="5" state="visible" r:id="rId6"/>
  </sheets>
  <definedNames>
    <definedName function="false" hidden="false" localSheetId="1" name="_xlnm.Print_Area" vbProcedure="false">'A. Celkové výdaje'!$A$1:$O$24</definedName>
    <definedName function="false" hidden="false" localSheetId="2" name="_xlnm.Print_Area" vbProcedure="false">'B. Institucionální podpora'!$A$1:$H$64</definedName>
    <definedName function="false" hidden="false" localSheetId="2" name="_xlnm.Print_Titles" vbProcedure="false">'B. Institucionální podpora'!$55:$60</definedName>
    <definedName function="false" hidden="false" localSheetId="4" name="_xlnm.Print_Area" vbProcedure="false">'E. Dlouhodobé výdaje'!$A$1:$I$46</definedName>
    <definedName function="false" hidden="false" localSheetId="0" name="_xlnm.Print_Area" vbProcedure="false">Úvod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3">
  <si>
    <r>
      <rPr>
        <b val="true"/>
        <sz val="14"/>
        <rFont val="Calibri"/>
        <family val="2"/>
        <charset val="238"/>
      </rPr>
      <t xml:space="preserve">A   Celkové výdaje státního rozpočtu ČR na výzkum, experimentální vývoj a inovace na rok 2024 a střednědobý výhled na léta 2025 a 2026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ová kapitola</t>
  </si>
  <si>
    <r>
      <rPr>
        <b val="true"/>
        <sz val="11"/>
        <color rgb="FF000000"/>
        <rFont val="Calibri"/>
        <family val="2"/>
        <charset val="238"/>
      </rPr>
      <t xml:space="preserve">SR 2022</t>
    </r>
    <r>
      <rPr>
        <sz val="11"/>
        <color rgb="FF000000"/>
        <rFont val="Calibri"/>
        <family val="2"/>
        <charset val="238"/>
      </rPr>
      <t xml:space="preserve"> dle zákona č. 57/2022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návrh dle UV č. 808/2022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5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6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ucionální celkem</t>
  </si>
  <si>
    <t xml:space="preserve">Účelová          celkem</t>
  </si>
  <si>
    <t xml:space="preserve">Výdaje celkem</t>
  </si>
  <si>
    <t xml:space="preserve">Výdaje                 celkem</t>
  </si>
  <si>
    <t xml:space="preserve">304-ÚV ČR</t>
  </si>
  <si>
    <t xml:space="preserve">306-MZV</t>
  </si>
  <si>
    <t xml:space="preserve">307-MO</t>
  </si>
  <si>
    <t xml:space="preserve">313-MPSV</t>
  </si>
  <si>
    <t xml:space="preserve">314-MV</t>
  </si>
  <si>
    <t xml:space="preserve">315-MŽP</t>
  </si>
  <si>
    <t xml:space="preserve">321-GA ČR</t>
  </si>
  <si>
    <t xml:space="preserve">322-MPO</t>
  </si>
  <si>
    <t xml:space="preserve">327-MD</t>
  </si>
  <si>
    <t xml:space="preserve">329-MZe</t>
  </si>
  <si>
    <t xml:space="preserve">333-MŠMT</t>
  </si>
  <si>
    <t xml:space="preserve">334-MK</t>
  </si>
  <si>
    <t xml:space="preserve">335-MZd</t>
  </si>
  <si>
    <t xml:space="preserve">361-AV ČR</t>
  </si>
  <si>
    <t xml:space="preserve">377-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22</t>
    </r>
    <r>
      <rPr>
        <sz val="11"/>
        <rFont val="Calibri"/>
        <family val="2"/>
        <charset val="238"/>
      </rPr>
      <t xml:space="preserve"> - v tabulkách A-C jsou uvedeny výdaje schválené zákonem č. 57 z 10. března 2022, o státním rozpočtu ČR na rok 2022</t>
    </r>
  </si>
  <si>
    <r>
      <rPr>
        <b val="true"/>
        <sz val="11"/>
        <rFont val="Calibri"/>
        <family val="2"/>
        <charset val="238"/>
      </rPr>
      <t xml:space="preserve">r. 2023</t>
    </r>
    <r>
      <rPr>
        <sz val="11"/>
        <rFont val="Calibri"/>
        <family val="2"/>
        <charset val="238"/>
      </rPr>
      <t xml:space="preserve"> - v tabulkách A-C jsou uvedeny výdaje schválené usnesením vlády ze dne 26. září 2022 č. 808 k návrhu zákona o SR ČR na rok 2023 a střednědobého výhledu SR ČR na léta 2024 a 2025</t>
    </r>
  </si>
  <si>
    <r>
      <rPr>
        <b val="true"/>
        <sz val="11"/>
        <rFont val="Calibri"/>
        <family val="2"/>
        <charset val="238"/>
      </rPr>
      <t xml:space="preserve">r. 2024-2025 </t>
    </r>
    <r>
      <rPr>
        <sz val="11"/>
        <rFont val="Calibri"/>
        <family val="2"/>
        <charset val="238"/>
      </rPr>
      <t xml:space="preserve">- návrh RVVI - výdaje uvedené v tabulkách A-C jsou totožné s výdaji schválenými usnesením vlády ze dne 26. září 2022 č. 808 k návrhu zákona o SR ČR na rok 2023 a střednědobého výhledu SR ČR na léta 2024 a 2025</t>
    </r>
  </si>
  <si>
    <r>
      <rPr>
        <b val="true"/>
        <sz val="11"/>
        <rFont val="Calibri"/>
        <family val="2"/>
        <charset val="238"/>
      </rPr>
      <t xml:space="preserve">r. 2026</t>
    </r>
    <r>
      <rPr>
        <sz val="11"/>
        <rFont val="Calibri"/>
        <family val="2"/>
        <charset val="238"/>
      </rPr>
      <t xml:space="preserve"> - návrh výdajů na rok 2026 je totožný s návrhem RVVI na rok 2025, </t>
    </r>
    <r>
      <rPr>
        <u val="single"/>
        <sz val="11"/>
        <rFont val="Calibri"/>
        <family val="2"/>
        <charset val="238"/>
      </rPr>
      <t xml:space="preserve">rozpis položek účelové podpory bude předmětem jednání s jednotlivými rozpočtovými kapitolami v únoru 2023</t>
    </r>
  </si>
  <si>
    <r>
      <rPr>
        <b val="true"/>
        <u val="single"/>
        <sz val="11"/>
        <rFont val="Calibri"/>
        <family val="2"/>
        <charset val="238"/>
      </rPr>
      <t xml:space="preserve">Pozn.: </t>
    </r>
    <r>
      <rPr>
        <sz val="11"/>
        <rFont val="Calibri"/>
        <family val="2"/>
        <charset val="238"/>
      </rPr>
      <t xml:space="preserve">v rámci zákona č. 57/2022 o SR ČR na r. 2022 a UV č. 808/2022 k návrhu zákona o SR ČR na r. 2023 a SDV na léta 2024 a 2025 byl schválen převod výdajů na ELI Beamlines ve výši 210 mil. Kč z AV ČR na MŠMT v letech 2022 a 2023, </t>
    </r>
  </si>
  <si>
    <t xml:space="preserve">nicméně v rámci navrženého SDV na léta 2024 a 2025 schváleného vládou nebyl převod na MŠMT dokončen. Vzhledem k uvedeným skutečnostem Rada navrhuje již ve Výchozím návrhu tuto položku převedenou na MŠMT.</t>
  </si>
  <si>
    <t xml:space="preserve">B</t>
  </si>
  <si>
    <t xml:space="preserve">Institucionální podpora ze státního rozpočtu ČR na výzkum, experimentální vývoj a inovace na rok 2024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5 a 2026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PODPORA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SR 2022</t>
    </r>
    <r>
      <rPr>
        <sz val="11"/>
        <color rgb="FF000000"/>
        <rFont val="Calibri"/>
        <family val="2"/>
        <charset val="238"/>
      </rPr>
      <t xml:space="preserve">                dle zákona               č. 57/2022</t>
    </r>
  </si>
  <si>
    <r>
      <rPr>
        <b val="true"/>
        <sz val="11"/>
        <color rgb="FF000000"/>
        <rFont val="Calibri"/>
        <family val="2"/>
        <charset val="238"/>
      </rPr>
      <t xml:space="preserve">2023 </t>
    </r>
    <r>
      <rPr>
        <sz val="11"/>
        <color rgb="FF000000"/>
        <rFont val="Calibri"/>
        <family val="2"/>
        <charset val="238"/>
      </rPr>
      <t xml:space="preserve">                    návrh dle               UV č. 808/2022</t>
    </r>
  </si>
  <si>
    <r>
      <rPr>
        <b val="true"/>
        <sz val="11"/>
        <color rgb="FF000000"/>
        <rFont val="Calibri"/>
        <family val="2"/>
        <charset val="238"/>
      </rPr>
      <t xml:space="preserve">2024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5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6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t xml:space="preserve">ÚV ČR</t>
  </si>
  <si>
    <t xml:space="preserve">Náklady na činnost RVVI</t>
  </si>
  <si>
    <t xml:space="preserve">Věcné nebo finanční ocenění mimořádných výsledků VaVaI</t>
  </si>
  <si>
    <t xml:space="preserve">CELKEM</t>
  </si>
  <si>
    <t xml:space="preserve">MZV</t>
  </si>
  <si>
    <t xml:space="preserve">Dlouhodobý koncepční rozvoj výzkumné organizace</t>
  </si>
  <si>
    <t xml:space="preserve">MO</t>
  </si>
  <si>
    <t xml:space="preserve">Institucionální podpora na mezinárodní spolupráci ČR ve VaVaI</t>
  </si>
  <si>
    <t xml:space="preserve">Pořádání veřej. soutěží, hodnocení projektů apod.</t>
  </si>
  <si>
    <t xml:space="preserve">MPSV</t>
  </si>
  <si>
    <t xml:space="preserve">MV</t>
  </si>
  <si>
    <t xml:space="preserve">MŽP</t>
  </si>
  <si>
    <t xml:space="preserve">GA ČR</t>
  </si>
  <si>
    <t xml:space="preserve">Náklady na činnost GA ČR</t>
  </si>
  <si>
    <t xml:space="preserve">MPO</t>
  </si>
  <si>
    <t xml:space="preserve">Spolufinancování OP PIK</t>
  </si>
  <si>
    <t xml:space="preserve">MD</t>
  </si>
  <si>
    <t xml:space="preserve">MZe</t>
  </si>
  <si>
    <t xml:space="preserve">MŠMT</t>
  </si>
  <si>
    <t xml:space="preserve">Náklady na činnost MŠMT</t>
  </si>
  <si>
    <t xml:space="preserve">EF_Operační program Výzkum, vývoj a vzdělávání</t>
  </si>
  <si>
    <t xml:space="preserve">_Operační program Jan Amos Komenský</t>
  </si>
  <si>
    <t xml:space="preserve">MS_Mezinárodní spolupráce ČR ve VaV</t>
  </si>
  <si>
    <t xml:space="preserve">MS_Mezinárodní spolupráce ČR ve VaV - ELI ERIC</t>
  </si>
  <si>
    <t xml:space="preserve">MK ČR</t>
  </si>
  <si>
    <t xml:space="preserve">MZd</t>
  </si>
  <si>
    <t xml:space="preserve">AV ČR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Náklady na činnost AV ČR - COMPASS-U</t>
  </si>
  <si>
    <t xml:space="preserve">TA ČR</t>
  </si>
  <si>
    <t xml:space="preserve">Náklady na činnost TA ČR</t>
  </si>
  <si>
    <t xml:space="preserve">ČR</t>
  </si>
  <si>
    <t xml:space="preserve">INSTITUCIONÁLNÍ  PODPORA CELKEM</t>
  </si>
  <si>
    <t xml:space="preserve">C</t>
  </si>
  <si>
    <t xml:space="preserve">Účelová podpora ze státního rozpočtu ČR na výzkum, experimentální vývoj a inovace na rok 2024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5 a 2026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Á PODPORA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r>
      <rPr>
        <b val="true"/>
        <sz val="11"/>
        <color rgb="FF000000"/>
        <rFont val="Calibri"/>
        <family val="2"/>
        <charset val="238"/>
      </rPr>
      <t xml:space="preserve">SR 2022</t>
    </r>
    <r>
      <rPr>
        <sz val="11"/>
        <color rgb="FF000000"/>
        <rFont val="Calibri"/>
        <family val="2"/>
        <charset val="238"/>
      </rPr>
      <t xml:space="preserve">                dle zákona              č. 57/2022</t>
    </r>
  </si>
  <si>
    <t xml:space="preserve">OW</t>
  </si>
  <si>
    <t xml:space="preserve">Rozvoj ozbrojených sil České republiky (2015-2022)</t>
  </si>
  <si>
    <t xml:space="preserve">OY</t>
  </si>
  <si>
    <t xml:space="preserve">Ambice - podpora rozvoje obl. s význam. výsl. v NATO a EU (2020-2026)</t>
  </si>
  <si>
    <t xml:space="preserve">Zdokonalení - podpora rozvoje obl., ve kterých Ozbrojené složky budou obran.pilířem NATO a EU (2024-2030)</t>
  </si>
  <si>
    <t xml:space="preserve">VI</t>
  </si>
  <si>
    <t xml:space="preserve">Program bezpečnostního výzkumu ČR (2015-2022)</t>
  </si>
  <si>
    <t xml:space="preserve">VJ</t>
  </si>
  <si>
    <t xml:space="preserve">Program IMPAKT 1 - Strateg. podpora rozvoje bezpečnost. výzk. (2019-2025)</t>
  </si>
  <si>
    <t xml:space="preserve">VB</t>
  </si>
  <si>
    <t xml:space="preserve">Program bezpečnost. výzk. ČR: vývoj, testování … SECTECH (2021-2026)</t>
  </si>
  <si>
    <t xml:space="preserve">VC</t>
  </si>
  <si>
    <t xml:space="preserve">Program bezpečnostního výzkumu pro potřeby státu SecPro (2022-2027)</t>
  </si>
  <si>
    <t xml:space="preserve">VK</t>
  </si>
  <si>
    <t xml:space="preserve">Otevřené výzvy v bezpečnostním výzkumu 2023-2029 (OPSEC)</t>
  </si>
  <si>
    <t xml:space="preserve">Nový program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….)</t>
  </si>
  <si>
    <t xml:space="preserve">GL</t>
  </si>
  <si>
    <t xml:space="preserve">LA granty - mezinár. granty na principu hodnocení Lead Agency (2015-….)</t>
  </si>
  <si>
    <t xml:space="preserve">GJ</t>
  </si>
  <si>
    <t xml:space="preserve">Juniorské granty (2015-….)</t>
  </si>
  <si>
    <t xml:space="preserve">GM</t>
  </si>
  <si>
    <t xml:space="preserve">Grantové projekty JUNIOR STAR (2021-….)</t>
  </si>
  <si>
    <t xml:space="preserve">GN</t>
  </si>
  <si>
    <t xml:space="preserve">POSTDOC Individual Fellowship (2021-….)</t>
  </si>
  <si>
    <t xml:space="preserve">FV</t>
  </si>
  <si>
    <t xml:space="preserve">program TRIO (2016-2022)</t>
  </si>
  <si>
    <t xml:space="preserve">FX</t>
  </si>
  <si>
    <t xml:space="preserve">program The Country for the Future (2020-2027)</t>
  </si>
  <si>
    <t xml:space="preserve">QK</t>
  </si>
  <si>
    <t xml:space="preserve">Program aplikovaného výzkumu MZe "Země" (2017-2025)</t>
  </si>
  <si>
    <t xml:space="preserve">Program aplikovaného výzkumu MZe "Země II" (2024-2032)</t>
  </si>
  <si>
    <t xml:space="preserve">-</t>
  </si>
  <si>
    <t xml:space="preserve">Specifický vysokoškolský výzkum</t>
  </si>
  <si>
    <t xml:space="preserve">LM</t>
  </si>
  <si>
    <t xml:space="preserve">Projekty velkých výzkumných infrastruktur (2011-…)</t>
  </si>
  <si>
    <t xml:space="preserve">LL</t>
  </si>
  <si>
    <t xml:space="preserve">ERC CZ (2012-2026)</t>
  </si>
  <si>
    <t xml:space="preserve">LT</t>
  </si>
  <si>
    <t xml:space="preserve">Inter-Excellence (2016-2024)</t>
  </si>
  <si>
    <t xml:space="preserve">LU</t>
  </si>
  <si>
    <t xml:space="preserve">Inter-Excellence II (2021-2029)</t>
  </si>
  <si>
    <t xml:space="preserve">Projekty sdílených činností (2021-…)</t>
  </si>
  <si>
    <t xml:space="preserve">DG</t>
  </si>
  <si>
    <t xml:space="preserve">Program aplik. VaV národní a kulturní identity - NAKI II (2016-2022)</t>
  </si>
  <si>
    <t xml:space="preserve">DH</t>
  </si>
  <si>
    <t xml:space="preserve">Program aplik. VaV národní a kulturní identity - NAKI III (2023-2030)</t>
  </si>
  <si>
    <t xml:space="preserve">NV</t>
  </si>
  <si>
    <t xml:space="preserve">Resortní program výzkumu IV. (2015-2022)</t>
  </si>
  <si>
    <t xml:space="preserve">NU</t>
  </si>
  <si>
    <t xml:space="preserve">Resortní program výzkumu V. (2020-2026)</t>
  </si>
  <si>
    <t xml:space="preserve">Resortní program výzkumu VI. (2024-2030)</t>
  </si>
  <si>
    <t xml:space="preserve">Programy TA ČR - z toho:</t>
  </si>
  <si>
    <t xml:space="preserve">TH</t>
  </si>
  <si>
    <t xml:space="preserve">EPSILON (2015-2026)</t>
  </si>
  <si>
    <t xml:space="preserve">TK</t>
  </si>
  <si>
    <t xml:space="preserve">THÉTA (2018-2025)</t>
  </si>
  <si>
    <t xml:space="preserve">TL</t>
  </si>
  <si>
    <t xml:space="preserve">ÉTA (2018-2023)</t>
  </si>
  <si>
    <t xml:space="preserve">TN</t>
  </si>
  <si>
    <t xml:space="preserve">Národní Centra kompetence (2018-2028)</t>
  </si>
  <si>
    <t xml:space="preserve">TI</t>
  </si>
  <si>
    <t xml:space="preserve">BETA2 (2017-2024)</t>
  </si>
  <si>
    <t xml:space="preserve">TM</t>
  </si>
  <si>
    <t xml:space="preserve">DELTA2 (2020-2025)</t>
  </si>
  <si>
    <t xml:space="preserve">TP</t>
  </si>
  <si>
    <t xml:space="preserve">GAMA2 (2020-2022)</t>
  </si>
  <si>
    <t xml:space="preserve">TJ</t>
  </si>
  <si>
    <t xml:space="preserve">ZÉTA (2017-2022)</t>
  </si>
  <si>
    <t xml:space="preserve">SIGMA (2022-2029)</t>
  </si>
  <si>
    <t xml:space="preserve">TO</t>
  </si>
  <si>
    <t xml:space="preserve">KAPPA (2019-2024)</t>
  </si>
  <si>
    <t xml:space="preserve">THÉTA 2 (2023-2031)</t>
  </si>
  <si>
    <t xml:space="preserve">BETA3 (2023-2031)</t>
  </si>
  <si>
    <t xml:space="preserve">Rezortní programy - z toho:</t>
  </si>
  <si>
    <t xml:space="preserve">SS</t>
  </si>
  <si>
    <t xml:space="preserve">MŽP-Prostředí pro život (2020-2026)</t>
  </si>
  <si>
    <t xml:space="preserve">CK</t>
  </si>
  <si>
    <t xml:space="preserve">MD-Doprava 2020+ (2020-2026)</t>
  </si>
  <si>
    <t xml:space="preserve">FW</t>
  </si>
  <si>
    <t xml:space="preserve">MPO-TREND (2020-2027)</t>
  </si>
  <si>
    <t xml:space="preserve">Doprava 2030</t>
  </si>
  <si>
    <t xml:space="preserve">ÚČELOVÁ PODPORA CELKEM</t>
  </si>
  <si>
    <t xml:space="preserve">INSTITUCIONÁLNÍ + ÚČELOVÁ PODPORA CELKEM</t>
  </si>
  <si>
    <t xml:space="preserve">E    Dlouhodobé výdaje státního rozpočtu ČR na výzkum, experimentální vývoj a inovace na roky 2026 - 2029</t>
  </si>
  <si>
    <t xml:space="preserve">v mil. Kč</t>
  </si>
  <si>
    <t xml:space="preserve">Chybí do dosažení cíle Inovační strategie (1 % HDP*)</t>
  </si>
  <si>
    <t xml:space="preserve">Institucionální  základna financování výzkumných organizací a výzkumných infrastruktur (DKRVO, VI, Centra kompetence, Centra excelence, strategické infrastruktury, projekty sdílených činností) </t>
  </si>
  <si>
    <t xml:space="preserve">Mezinárodní spolupráce ČR ve VaV</t>
  </si>
  <si>
    <t xml:space="preserve">OP JAK** (spolufinancování ESIF - rozpočet VaV - ze SR)</t>
  </si>
  <si>
    <t xml:space="preserve">OP JAK** (spolufinancování ESIF - rozpočet VaV - z EU)</t>
  </si>
  <si>
    <t xml:space="preserve">OP TAK*** (spolufinancování ESIF - rozpočet VaV - ze SR)</t>
  </si>
  <si>
    <t xml:space="preserve">OP TAK*** (spolufinancování ESIF - rozpočet VaV - z EU)</t>
  </si>
  <si>
    <t xml:space="preserve">Čistá účelová podpora (programy rezortů, TAČR, GAČR)</t>
  </si>
  <si>
    <t xml:space="preserve">Národní plán obnovy/ RRF (komponenty v režimu zák. 130/2002 Sb.)</t>
  </si>
  <si>
    <t xml:space="preserve">Specifický vysokoškolský výzkum  </t>
  </si>
  <si>
    <t xml:space="preserve">Náklady na činnost RVVI, TAČR, GAČR, AVČR, MŠMT, pořádání veřejných soutěží, hodnocení projektů, ocenění mimoř. výsledků</t>
  </si>
  <si>
    <t xml:space="preserve">podíl na HDP* ( v %)</t>
  </si>
  <si>
    <r>
      <rPr>
        <u val="single"/>
        <sz val="11"/>
        <color rgb="FF0066CC"/>
        <rFont val="Calibri"/>
        <family val="2"/>
        <charset val="238"/>
      </rPr>
      <t xml:space="preserve">Pozn.1):</t>
    </r>
    <r>
      <rPr>
        <sz val="11"/>
        <rFont val="Calibri"/>
        <family val="2"/>
        <charset val="238"/>
      </rPr>
      <t xml:space="preserve"> rok 2025 (SDV schválený UV ze dne 26. září 2022 č. 808) uveden jako výchozí pro návrh dlouhodobých výdajů na VaVaI</t>
    </r>
  </si>
  <si>
    <r>
      <rPr>
        <u val="single"/>
        <sz val="11"/>
        <color rgb="FF0066CC"/>
        <rFont val="Calibri"/>
        <family val="2"/>
        <charset val="238"/>
      </rPr>
      <t xml:space="preserve">Pozn.2):</t>
    </r>
    <r>
      <rPr>
        <sz val="11"/>
        <rFont val="Calibri"/>
        <family val="2"/>
        <charset val="238"/>
      </rPr>
      <t xml:space="preserve"> Členění uvnitř položek se bude měnit návazně na jednání o návrhu rozpočtu na VaVaI a upřesňování zapojení zahraničních veřejných</t>
    </r>
  </si>
  <si>
    <t xml:space="preserve">zdrojů a podílu institucionální/účelové podpory. Navyšování DK RVO bylo předmětem jednání o návrhu rozpočtu na VaVaI 2023+ se zohledněním</t>
  </si>
  <si>
    <t xml:space="preserve">možností státního rozpočtu.</t>
  </si>
  <si>
    <t xml:space="preserve">Plán pro stimulaci soukromých zdrojů při maximálním motivačním efektu veřejných nástrojů</t>
  </si>
  <si>
    <t xml:space="preserve">U k a z a t e l </t>
  </si>
  <si>
    <t xml:space="preserve">Nominální HDP (mil. Kč)*</t>
  </si>
  <si>
    <t xml:space="preserve">Podnikatelské zdroje (mil. Kč)*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a vzata makroekonomická predikce MF ze srpna 2022 - předpoklad pro meziroční růst HDP v roce 2022 je růst o 2,2 % (po meziročním nárůstu roku 2021 o 7,5 %), v roce 2023 by se růst mohl zpomalit na 1,1 %. Pro období od roku 2024 počítá RVVI v predikci s meziročním růstem 2,5 %.</t>
    </r>
  </si>
  <si>
    <t xml:space="preserve">** předpoklad alokace podílu SR, plán dle MŠMT k 16.2.2022</t>
  </si>
  <si>
    <t xml:space="preserve">*** předpoklad alokace podílu SR, plán dle MPO k 27.4.2021</t>
  </si>
  <si>
    <t xml:space="preserve">**** předpoklad vývoje výdajů na VaV z podnikatelských zdrojů je založen na datech zveřejněných ČSÚ pro rok 2020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  <numFmt numFmtId="171" formatCode="0.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66CC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4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1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8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4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8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8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8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8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8" borderId="7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9</xdr:col>
      <xdr:colOff>539280</xdr:colOff>
      <xdr:row>41</xdr:row>
      <xdr:rowOff>162000</xdr:rowOff>
    </xdr:to>
    <xdr:sp>
      <xdr:nvSpPr>
        <xdr:cNvPr id="0" name="TextovéPole 1"/>
        <xdr:cNvSpPr/>
      </xdr:nvSpPr>
      <xdr:spPr>
        <a:xfrm>
          <a:off x="69840" y="152280"/>
          <a:ext cx="6218640" cy="66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</a:t>
          </a:r>
          <a:r>
            <a:rPr b="1" lang="en-US" sz="1600" spc="-1" strike="noStrike">
              <a:solidFill>
                <a:srgbClr val="0066cc"/>
              </a:solidFill>
              <a:latin typeface="Calibri"/>
            </a:rPr>
            <a:t>Příloha 2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4 se střednědobým výhledem na léta 2025 a 2026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Výchozí návrh Rady pro výzkum, vývoj a inovace pro období 2024+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na 384. zasedání dne 25. 11. 202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A, B, C a E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4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5 a 2026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     Institucionální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 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 rok 2024 a střednědobý výhled na léta 2025 a 2026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     Účelová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 inovace na rok 2024 a střednědobý výhled na léta 2025 a 2026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6 - 2029 (v mil. Kč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A1:K4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6" min="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9.7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6"/>
      <c r="H5" s="5"/>
      <c r="I5" s="5"/>
      <c r="J5" s="6"/>
      <c r="K5" s="5"/>
      <c r="L5" s="5"/>
      <c r="M5" s="6"/>
      <c r="N5" s="5"/>
      <c r="O5" s="5"/>
      <c r="P5" s="6"/>
    </row>
    <row r="6" s="1" customFormat="true" ht="28.5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9"/>
      <c r="G6" s="9"/>
      <c r="H6" s="10" t="s">
        <v>5</v>
      </c>
      <c r="I6" s="10"/>
      <c r="J6" s="10"/>
      <c r="K6" s="10" t="s">
        <v>6</v>
      </c>
      <c r="L6" s="10"/>
      <c r="M6" s="10"/>
      <c r="N6" s="10" t="s">
        <v>7</v>
      </c>
      <c r="O6" s="10"/>
      <c r="P6" s="10"/>
    </row>
    <row r="7" s="1" customFormat="true" ht="38.25" hidden="false" customHeight="true" outlineLevel="0" collapsed="false">
      <c r="A7" s="7"/>
      <c r="B7" s="11" t="s">
        <v>8</v>
      </c>
      <c r="C7" s="12" t="s">
        <v>9</v>
      </c>
      <c r="D7" s="13" t="s">
        <v>10</v>
      </c>
      <c r="E7" s="14" t="s">
        <v>8</v>
      </c>
      <c r="F7" s="12" t="s">
        <v>9</v>
      </c>
      <c r="G7" s="15" t="s">
        <v>11</v>
      </c>
      <c r="H7" s="14" t="s">
        <v>8</v>
      </c>
      <c r="I7" s="12" t="s">
        <v>9</v>
      </c>
      <c r="J7" s="16" t="s">
        <v>11</v>
      </c>
      <c r="K7" s="14" t="s">
        <v>8</v>
      </c>
      <c r="L7" s="12" t="s">
        <v>9</v>
      </c>
      <c r="M7" s="16" t="s">
        <v>11</v>
      </c>
      <c r="N7" s="14" t="s">
        <v>8</v>
      </c>
      <c r="O7" s="12" t="s">
        <v>9</v>
      </c>
      <c r="P7" s="16" t="s">
        <v>11</v>
      </c>
    </row>
    <row r="8" s="5" customFormat="true" ht="15.75" hidden="false" customHeight="true" outlineLevel="0" collapsed="false">
      <c r="A8" s="17" t="s">
        <v>12</v>
      </c>
      <c r="B8" s="18" t="n">
        <f aca="false">'B. Institucionální podpora'!D9</f>
        <v>67946412</v>
      </c>
      <c r="C8" s="19" t="n">
        <f aca="false">'C. Účelová podpora'!D7</f>
        <v>0</v>
      </c>
      <c r="D8" s="20" t="n">
        <f aca="false">B8+C8</f>
        <v>67946412</v>
      </c>
      <c r="E8" s="18" t="n">
        <f aca="false">'B. Institucionální podpora'!E9</f>
        <v>70112910</v>
      </c>
      <c r="F8" s="19" t="n">
        <f aca="false">'C. Účelová podpora'!E8</f>
        <v>0</v>
      </c>
      <c r="G8" s="21" t="n">
        <f aca="false">E8+F8</f>
        <v>70112910</v>
      </c>
      <c r="H8" s="18" t="n">
        <f aca="false">'B. Institucionální podpora'!F9</f>
        <v>74110053</v>
      </c>
      <c r="I8" s="19" t="n">
        <f aca="false">'C. Účelová podpora'!F8</f>
        <v>0</v>
      </c>
      <c r="J8" s="22" t="n">
        <f aca="false">H8+I8</f>
        <v>74110053</v>
      </c>
      <c r="K8" s="18" t="n">
        <f aca="false">'B. Institucionální podpora'!G9</f>
        <v>74110053</v>
      </c>
      <c r="L8" s="19" t="n">
        <f aca="false">'C. Účelová podpora'!G8</f>
        <v>0</v>
      </c>
      <c r="M8" s="22" t="n">
        <f aca="false">K8+L8</f>
        <v>74110053</v>
      </c>
      <c r="N8" s="18" t="n">
        <f aca="false">'B. Institucionální podpora'!H9</f>
        <v>74110053</v>
      </c>
      <c r="O8" s="19" t="n">
        <f aca="false">'C. Účelová podpora'!H8</f>
        <v>0</v>
      </c>
      <c r="P8" s="22" t="n">
        <f aca="false">N8+O8</f>
        <v>74110053</v>
      </c>
    </row>
    <row r="9" s="5" customFormat="true" ht="15.75" hidden="false" customHeight="true" outlineLevel="0" collapsed="false">
      <c r="A9" s="23" t="s">
        <v>13</v>
      </c>
      <c r="B9" s="24" t="n">
        <f aca="false">'B. Institucionální podpora'!D11</f>
        <v>34632400</v>
      </c>
      <c r="C9" s="25" t="n">
        <f aca="false">'C. Účelová podpora'!D9</f>
        <v>0</v>
      </c>
      <c r="D9" s="26" t="n">
        <f aca="false">B9+C9</f>
        <v>34632400</v>
      </c>
      <c r="E9" s="24" t="n">
        <f aca="false">'B. Institucionální podpora'!E11</f>
        <v>34632400</v>
      </c>
      <c r="F9" s="25" t="n">
        <f aca="false">'C. Účelová podpora'!E10</f>
        <v>0</v>
      </c>
      <c r="G9" s="27" t="n">
        <f aca="false">E9+F9</f>
        <v>34632400</v>
      </c>
      <c r="H9" s="24" t="n">
        <f aca="false">'B. Institucionální podpora'!F11</f>
        <v>34632400</v>
      </c>
      <c r="I9" s="25" t="n">
        <f aca="false">'C. Účelová podpora'!F10</f>
        <v>0</v>
      </c>
      <c r="J9" s="28" t="n">
        <f aca="false">H9+I9</f>
        <v>34632400</v>
      </c>
      <c r="K9" s="24" t="n">
        <f aca="false">'B. Institucionální podpora'!G11</f>
        <v>34632400</v>
      </c>
      <c r="L9" s="25" t="n">
        <f aca="false">'C. Účelová podpora'!G10</f>
        <v>0</v>
      </c>
      <c r="M9" s="28" t="n">
        <f aca="false">K9+L9</f>
        <v>34632400</v>
      </c>
      <c r="N9" s="24" t="n">
        <f aca="false">'B. Institucionální podpora'!H11</f>
        <v>34632400</v>
      </c>
      <c r="O9" s="25" t="n">
        <f aca="false">'C. Účelová podpora'!H10</f>
        <v>0</v>
      </c>
      <c r="P9" s="28" t="n">
        <f aca="false">N9+O9</f>
        <v>34632400</v>
      </c>
    </row>
    <row r="10" s="5" customFormat="true" ht="15.75" hidden="false" customHeight="true" outlineLevel="0" collapsed="false">
      <c r="A10" s="29" t="s">
        <v>14</v>
      </c>
      <c r="B10" s="24" t="n">
        <f aca="false">'B. Institucionální podpora'!D15</f>
        <v>109902560</v>
      </c>
      <c r="C10" s="25" t="n">
        <f aca="false">'C. Účelová podpora'!D14</f>
        <v>333240000</v>
      </c>
      <c r="D10" s="26" t="n">
        <f aca="false">B10+C10</f>
        <v>443142560</v>
      </c>
      <c r="E10" s="24" t="n">
        <f aca="false">'B. Institucionální podpora'!E15</f>
        <v>110392984</v>
      </c>
      <c r="F10" s="25" t="n">
        <f aca="false">'C. Účelová podpora'!E14</f>
        <v>333240000</v>
      </c>
      <c r="G10" s="27" t="n">
        <f aca="false">E10+F10</f>
        <v>443632984</v>
      </c>
      <c r="H10" s="24" t="n">
        <f aca="false">'B. Institucionální podpora'!F15</f>
        <v>109902560</v>
      </c>
      <c r="I10" s="25" t="n">
        <f aca="false">'C. Účelová podpora'!F14</f>
        <v>333240000</v>
      </c>
      <c r="J10" s="28" t="n">
        <f aca="false">H10+I10</f>
        <v>443142560</v>
      </c>
      <c r="K10" s="24" t="n">
        <f aca="false">'B. Institucionální podpora'!G15</f>
        <v>109902560</v>
      </c>
      <c r="L10" s="25" t="n">
        <f aca="false">'C. Účelová podpora'!G14</f>
        <v>333240000</v>
      </c>
      <c r="M10" s="28" t="n">
        <f aca="false">K10+L10</f>
        <v>443142560</v>
      </c>
      <c r="N10" s="24" t="n">
        <f aca="false">'B. Institucionální podpora'!H15</f>
        <v>109902560</v>
      </c>
      <c r="O10" s="25" t="n">
        <f aca="false">'C. Účelová podpora'!H14</f>
        <v>333240000</v>
      </c>
      <c r="P10" s="28" t="n">
        <f aca="false">N10+O10</f>
        <v>443142560</v>
      </c>
    </row>
    <row r="11" s="5" customFormat="true" ht="15.75" hidden="false" customHeight="true" outlineLevel="0" collapsed="false">
      <c r="A11" s="23" t="s">
        <v>15</v>
      </c>
      <c r="B11" s="24" t="n">
        <f aca="false">'B. Institucionální podpora'!D18</f>
        <v>95000000</v>
      </c>
      <c r="C11" s="25" t="n">
        <f aca="false">'C. Účelová podpora'!D15</f>
        <v>0</v>
      </c>
      <c r="D11" s="26" t="n">
        <f aca="false">B11+C11</f>
        <v>95000000</v>
      </c>
      <c r="E11" s="24" t="n">
        <f aca="false">'B. Institucionální podpora'!E18</f>
        <v>85000000</v>
      </c>
      <c r="F11" s="25" t="n">
        <f aca="false">'C. Účelová podpora'!E16</f>
        <v>0</v>
      </c>
      <c r="G11" s="27" t="n">
        <f aca="false">E11+F11</f>
        <v>85000000</v>
      </c>
      <c r="H11" s="24" t="n">
        <f aca="false">'B. Institucionální podpora'!F18</f>
        <v>95000000</v>
      </c>
      <c r="I11" s="25" t="n">
        <f aca="false">'C. Účelová podpora'!F16</f>
        <v>0</v>
      </c>
      <c r="J11" s="28" t="n">
        <f aca="false">H11+I11</f>
        <v>95000000</v>
      </c>
      <c r="K11" s="24" t="n">
        <f aca="false">'B. Institucionální podpora'!G18</f>
        <v>95000000</v>
      </c>
      <c r="L11" s="25" t="n">
        <f aca="false">'C. Účelová podpora'!G16</f>
        <v>0</v>
      </c>
      <c r="M11" s="28" t="n">
        <f aca="false">K11+L11</f>
        <v>95000000</v>
      </c>
      <c r="N11" s="24" t="n">
        <f aca="false">'B. Institucionální podpora'!H18</f>
        <v>95000000</v>
      </c>
      <c r="O11" s="25" t="n">
        <f aca="false">'C. Účelová podpora'!H16</f>
        <v>0</v>
      </c>
      <c r="P11" s="28" t="n">
        <f aca="false">N11+O11</f>
        <v>95000000</v>
      </c>
    </row>
    <row r="12" s="5" customFormat="true" ht="15.75" hidden="false" customHeight="true" outlineLevel="0" collapsed="false">
      <c r="A12" s="29" t="s">
        <v>16</v>
      </c>
      <c r="B12" s="24" t="n">
        <f aca="false">'B. Institucionální podpora'!D22</f>
        <v>102280341</v>
      </c>
      <c r="C12" s="25" t="n">
        <f aca="false">'C. Účelová podpora'!D23</f>
        <v>550220779</v>
      </c>
      <c r="D12" s="26" t="n">
        <f aca="false">B12+C12</f>
        <v>652501120</v>
      </c>
      <c r="E12" s="24" t="n">
        <f aca="false">'B. Institucionální podpora'!E22</f>
        <v>154501120</v>
      </c>
      <c r="F12" s="25" t="n">
        <f aca="false">'C. Účelová podpora'!E23</f>
        <v>698000000</v>
      </c>
      <c r="G12" s="27" t="n">
        <f aca="false">E12+F12</f>
        <v>852501120</v>
      </c>
      <c r="H12" s="24" t="n">
        <f aca="false">'B. Institucionální podpora'!F22</f>
        <v>154501120</v>
      </c>
      <c r="I12" s="25" t="n">
        <f aca="false">'C. Účelová podpora'!F23</f>
        <v>698000000</v>
      </c>
      <c r="J12" s="28" t="n">
        <f aca="false">H12+I12</f>
        <v>852501120</v>
      </c>
      <c r="K12" s="24" t="n">
        <f aca="false">'B. Institucionální podpora'!G22</f>
        <v>154501120</v>
      </c>
      <c r="L12" s="25" t="n">
        <f aca="false">'C. Účelová podpora'!G23</f>
        <v>698000000</v>
      </c>
      <c r="M12" s="28" t="n">
        <f aca="false">K12+L12</f>
        <v>852501120</v>
      </c>
      <c r="N12" s="24" t="n">
        <f aca="false">'B. Institucionální podpora'!H22</f>
        <v>154501120</v>
      </c>
      <c r="O12" s="25" t="n">
        <f aca="false">'C. Účelová podpora'!H23</f>
        <v>698000000</v>
      </c>
      <c r="P12" s="28" t="n">
        <f aca="false">N12+O12</f>
        <v>852501120</v>
      </c>
    </row>
    <row r="13" s="5" customFormat="true" ht="15.75" hidden="false" customHeight="true" outlineLevel="0" collapsed="false">
      <c r="A13" s="23" t="s">
        <v>17</v>
      </c>
      <c r="B13" s="24" t="n">
        <f aca="false">'B. Institucionální podpora'!D25</f>
        <v>296154363</v>
      </c>
      <c r="C13" s="25" t="n">
        <f aca="false">'C. Účelová podpora'!D24</f>
        <v>0</v>
      </c>
      <c r="D13" s="26" t="n">
        <f aca="false">B13+C13</f>
        <v>296154363</v>
      </c>
      <c r="E13" s="24" t="n">
        <f aca="false">'B. Institucionální podpora'!E25</f>
        <v>296154363</v>
      </c>
      <c r="F13" s="25" t="n">
        <f aca="false">'C. Účelová podpora'!E25</f>
        <v>0</v>
      </c>
      <c r="G13" s="27" t="n">
        <f aca="false">E13+F13</f>
        <v>296154363</v>
      </c>
      <c r="H13" s="24" t="n">
        <f aca="false">'B. Institucionální podpora'!F25</f>
        <v>296154363</v>
      </c>
      <c r="I13" s="25" t="n">
        <f aca="false">'C. Účelová podpora'!F25</f>
        <v>0</v>
      </c>
      <c r="J13" s="28" t="n">
        <f aca="false">H13+I13</f>
        <v>296154363</v>
      </c>
      <c r="K13" s="24" t="n">
        <f aca="false">'B. Institucionální podpora'!G25</f>
        <v>296154363</v>
      </c>
      <c r="L13" s="25" t="n">
        <f aca="false">'C. Účelová podpora'!G25</f>
        <v>0</v>
      </c>
      <c r="M13" s="28" t="n">
        <f aca="false">K13+L13</f>
        <v>296154363</v>
      </c>
      <c r="N13" s="24" t="n">
        <f aca="false">'B. Institucionální podpora'!H25</f>
        <v>296154363</v>
      </c>
      <c r="O13" s="25" t="n">
        <f aca="false">'C. Účelová podpora'!H25</f>
        <v>0</v>
      </c>
      <c r="P13" s="28" t="n">
        <f aca="false">N13+O13</f>
        <v>296154363</v>
      </c>
    </row>
    <row r="14" s="5" customFormat="true" ht="15.75" hidden="false" customHeight="true" outlineLevel="0" collapsed="false">
      <c r="A14" s="29" t="s">
        <v>18</v>
      </c>
      <c r="B14" s="24" t="n">
        <f aca="false">'B. Institucionální podpora'!D27</f>
        <v>123890739</v>
      </c>
      <c r="C14" s="25" t="n">
        <f aca="false">'C. Účelová podpora'!D33</f>
        <v>4545928386</v>
      </c>
      <c r="D14" s="26" t="n">
        <f aca="false">B14+C14</f>
        <v>4669819125</v>
      </c>
      <c r="E14" s="24" t="n">
        <f aca="false">'B. Institucionální podpora'!E27</f>
        <v>126484639</v>
      </c>
      <c r="F14" s="25" t="n">
        <f aca="false">'C. Účelová podpora'!E33</f>
        <v>4530928386</v>
      </c>
      <c r="G14" s="27" t="n">
        <f aca="false">E14+F14</f>
        <v>4657413025</v>
      </c>
      <c r="H14" s="24" t="n">
        <f aca="false">'B. Institucionální podpora'!F27</f>
        <v>126484639</v>
      </c>
      <c r="I14" s="25" t="n">
        <f aca="false">'C. Účelová podpora'!F33</f>
        <v>4545928386</v>
      </c>
      <c r="J14" s="28" t="n">
        <f aca="false">H14+I14</f>
        <v>4672413025</v>
      </c>
      <c r="K14" s="24" t="n">
        <f aca="false">'B. Institucionální podpora'!G27</f>
        <v>126484639</v>
      </c>
      <c r="L14" s="25" t="n">
        <f aca="false">'C. Účelová podpora'!G33</f>
        <v>4545928386</v>
      </c>
      <c r="M14" s="28" t="n">
        <f aca="false">K14+L14</f>
        <v>4672413025</v>
      </c>
      <c r="N14" s="24" t="n">
        <f aca="false">'B. Institucionální podpora'!H27</f>
        <v>126484639</v>
      </c>
      <c r="O14" s="25" t="n">
        <f aca="false">'C. Účelová podpora'!H33</f>
        <v>4545928386</v>
      </c>
      <c r="P14" s="28" t="n">
        <f aca="false">N14+O14</f>
        <v>4672413025</v>
      </c>
    </row>
    <row r="15" s="5" customFormat="true" ht="15.75" hidden="false" customHeight="true" outlineLevel="0" collapsed="false">
      <c r="A15" s="29" t="s">
        <v>19</v>
      </c>
      <c r="B15" s="24" t="n">
        <f aca="false">'B. Institucionální podpora'!D31</f>
        <v>546732442</v>
      </c>
      <c r="C15" s="25" t="n">
        <f aca="false">'C. Účelová podpora'!D36</f>
        <v>902213892</v>
      </c>
      <c r="D15" s="26" t="n">
        <f aca="false">B15+C15</f>
        <v>1448946334</v>
      </c>
      <c r="E15" s="24" t="n">
        <f aca="false">'B. Institucionální podpora'!E31</f>
        <v>546732442</v>
      </c>
      <c r="F15" s="30" t="n">
        <f aca="false">'C. Účelová podpora'!E36</f>
        <v>742213892</v>
      </c>
      <c r="G15" s="27" t="n">
        <f aca="false">E15+F15</f>
        <v>1288946334</v>
      </c>
      <c r="H15" s="24" t="n">
        <f aca="false">'B. Institucionální podpora'!F31</f>
        <v>546732442</v>
      </c>
      <c r="I15" s="25" t="n">
        <f aca="false">'C. Účelová podpora'!F36</f>
        <v>902213892</v>
      </c>
      <c r="J15" s="28" t="n">
        <f aca="false">H15+I15</f>
        <v>1448946334</v>
      </c>
      <c r="K15" s="24" t="n">
        <f aca="false">'B. Institucionální podpora'!G31</f>
        <v>546732442</v>
      </c>
      <c r="L15" s="25" t="n">
        <f aca="false">'C. Účelová podpora'!G36</f>
        <v>902213892</v>
      </c>
      <c r="M15" s="28" t="n">
        <f aca="false">K15+L15</f>
        <v>1448946334</v>
      </c>
      <c r="N15" s="24" t="n">
        <f aca="false">'B. Institucionální podpora'!H31</f>
        <v>546732442</v>
      </c>
      <c r="O15" s="25" t="n">
        <f aca="false">'C. Účelová podpora'!H36</f>
        <v>902213892</v>
      </c>
      <c r="P15" s="28" t="n">
        <f aca="false">N15+O15</f>
        <v>1448946334</v>
      </c>
    </row>
    <row r="16" s="5" customFormat="true" ht="15.75" hidden="false" customHeight="true" outlineLevel="0" collapsed="false">
      <c r="A16" s="23" t="s">
        <v>20</v>
      </c>
      <c r="B16" s="24" t="n">
        <f aca="false">'B. Institucionální podpora'!D33</f>
        <v>97662864</v>
      </c>
      <c r="C16" s="25" t="n">
        <f aca="false">'C. Účelová podpora'!D37</f>
        <v>0</v>
      </c>
      <c r="D16" s="26" t="n">
        <f aca="false">B16+C16</f>
        <v>97662864</v>
      </c>
      <c r="E16" s="24" t="n">
        <f aca="false">'B. Institucionální podpora'!E33</f>
        <v>97662864</v>
      </c>
      <c r="F16" s="25" t="n">
        <f aca="false">'C. Účelová podpora'!E38</f>
        <v>0</v>
      </c>
      <c r="G16" s="27" t="n">
        <f aca="false">E16+F16</f>
        <v>97662864</v>
      </c>
      <c r="H16" s="24" t="n">
        <f aca="false">'B. Institucionální podpora'!F33</f>
        <v>97662864</v>
      </c>
      <c r="I16" s="25" t="n">
        <f aca="false">'C. Účelová podpora'!F38</f>
        <v>0</v>
      </c>
      <c r="J16" s="28" t="n">
        <f aca="false">H16+I16</f>
        <v>97662864</v>
      </c>
      <c r="K16" s="24" t="n">
        <f aca="false">'B. Institucionální podpora'!G33</f>
        <v>97662864</v>
      </c>
      <c r="L16" s="25" t="n">
        <f aca="false">'C. Účelová podpora'!G38</f>
        <v>0</v>
      </c>
      <c r="M16" s="28" t="n">
        <f aca="false">K16+L16</f>
        <v>97662864</v>
      </c>
      <c r="N16" s="24" t="n">
        <f aca="false">'B. Institucionální podpora'!H33</f>
        <v>97662864</v>
      </c>
      <c r="O16" s="25" t="n">
        <f aca="false">'C. Účelová podpora'!H38</f>
        <v>0</v>
      </c>
      <c r="P16" s="28" t="n">
        <f aca="false">N16+O16</f>
        <v>97662864</v>
      </c>
    </row>
    <row r="17" s="5" customFormat="true" ht="15.75" hidden="false" customHeight="true" outlineLevel="0" collapsed="false">
      <c r="A17" s="29" t="s">
        <v>21</v>
      </c>
      <c r="B17" s="24" t="n">
        <f aca="false">'B. Institucionální podpora'!D37</f>
        <v>590491760</v>
      </c>
      <c r="C17" s="25" t="n">
        <f aca="false">'C. Účelová podpora'!D41</f>
        <v>600000000</v>
      </c>
      <c r="D17" s="26" t="n">
        <f aca="false">B17+C17</f>
        <v>1190491760</v>
      </c>
      <c r="E17" s="24" t="n">
        <f aca="false">'B. Institucionální podpora'!E37</f>
        <v>575491760</v>
      </c>
      <c r="F17" s="25" t="n">
        <f aca="false">'C. Účelová podpora'!E41</f>
        <v>600000000</v>
      </c>
      <c r="G17" s="27" t="n">
        <f aca="false">E17+F17</f>
        <v>1175491760</v>
      </c>
      <c r="H17" s="24" t="n">
        <f aca="false">'B. Institucionální podpora'!F37</f>
        <v>590491760</v>
      </c>
      <c r="I17" s="25" t="n">
        <f aca="false">'C. Účelová podpora'!F41</f>
        <v>600000000</v>
      </c>
      <c r="J17" s="28" t="n">
        <f aca="false">H17+I17</f>
        <v>1190491760</v>
      </c>
      <c r="K17" s="24" t="n">
        <f aca="false">'B. Institucionální podpora'!G37</f>
        <v>590491760</v>
      </c>
      <c r="L17" s="25" t="n">
        <f aca="false">'C. Účelová podpora'!G41</f>
        <v>600000000</v>
      </c>
      <c r="M17" s="28" t="n">
        <f aca="false">K17+L17</f>
        <v>1190491760</v>
      </c>
      <c r="N17" s="24" t="n">
        <f aca="false">'B. Institucionální podpora'!H37</f>
        <v>590491760</v>
      </c>
      <c r="O17" s="25" t="n">
        <f aca="false">'C. Účelová podpora'!H41</f>
        <v>600000000</v>
      </c>
      <c r="P17" s="28" t="n">
        <f aca="false">N17+O17</f>
        <v>1190491760</v>
      </c>
    </row>
    <row r="18" s="5" customFormat="true" ht="15.75" hidden="false" customHeight="true" outlineLevel="0" collapsed="false">
      <c r="A18" s="29" t="s">
        <v>22</v>
      </c>
      <c r="B18" s="24" t="n">
        <f aca="false">'B. Institucionální podpora'!D46</f>
        <v>11438328901</v>
      </c>
      <c r="C18" s="25" t="n">
        <f aca="false">'C. Účelová podpora'!D48</f>
        <v>4224042000</v>
      </c>
      <c r="D18" s="26" t="n">
        <f aca="false">B18+C18</f>
        <v>15662370901</v>
      </c>
      <c r="E18" s="24" t="n">
        <f aca="false">'B. Institucionální podpora'!E46</f>
        <v>11923102810</v>
      </c>
      <c r="F18" s="25" t="n">
        <f aca="false">'C. Účelová podpora'!E48</f>
        <v>4162768091</v>
      </c>
      <c r="G18" s="27" t="n">
        <f aca="false">E18+F18</f>
        <v>16085870901</v>
      </c>
      <c r="H18" s="24" t="n">
        <f aca="false">'B. Institucionální podpora'!F46</f>
        <v>11421828901</v>
      </c>
      <c r="I18" s="25" t="n">
        <f aca="false">'C. Účelová podpora'!F48</f>
        <v>4274042000</v>
      </c>
      <c r="J18" s="28" t="n">
        <f aca="false">H18+I18</f>
        <v>15695870901</v>
      </c>
      <c r="K18" s="24" t="n">
        <f aca="false">'B. Institucionální podpora'!G46</f>
        <v>11421828901</v>
      </c>
      <c r="L18" s="25" t="n">
        <f aca="false">'C. Účelová podpora'!G48</f>
        <v>4334042000</v>
      </c>
      <c r="M18" s="28" t="n">
        <f aca="false">K18+L18</f>
        <v>15755870901</v>
      </c>
      <c r="N18" s="24" t="n">
        <f aca="false">'B. Institucionální podpora'!H46</f>
        <v>11421828901</v>
      </c>
      <c r="O18" s="25" t="n">
        <f aca="false">'C. Účelová podpora'!H48</f>
        <v>4334042000</v>
      </c>
      <c r="P18" s="28" t="n">
        <f aca="false">N18+O18</f>
        <v>15755870901</v>
      </c>
    </row>
    <row r="19" s="5" customFormat="true" ht="15.75" hidden="false" customHeight="true" outlineLevel="0" collapsed="false">
      <c r="A19" s="29" t="s">
        <v>23</v>
      </c>
      <c r="B19" s="24" t="n">
        <f aca="false">'B. Institucionální podpora'!D49</f>
        <v>166475978</v>
      </c>
      <c r="C19" s="25" t="n">
        <f aca="false">'C. Účelová podpora'!D51</f>
        <v>344765000</v>
      </c>
      <c r="D19" s="26" t="n">
        <f aca="false">B19+C19</f>
        <v>511240978</v>
      </c>
      <c r="E19" s="24" t="n">
        <f aca="false">'B. Institucionální podpora'!E49</f>
        <v>168429978</v>
      </c>
      <c r="F19" s="25" t="n">
        <f aca="false">'C. Účelová podpora'!E51</f>
        <v>337811000</v>
      </c>
      <c r="G19" s="27" t="n">
        <f aca="false">E19+F19</f>
        <v>506240978</v>
      </c>
      <c r="H19" s="24" t="n">
        <f aca="false">'B. Institucionální podpora'!F49</f>
        <v>168430978</v>
      </c>
      <c r="I19" s="30" t="n">
        <f aca="false">'C. Účelová podpora'!F51</f>
        <v>342810000</v>
      </c>
      <c r="J19" s="31" t="n">
        <f aca="false">H19+I19</f>
        <v>511240978</v>
      </c>
      <c r="K19" s="32" t="n">
        <f aca="false">'B. Institucionální podpora'!G49</f>
        <v>168430978</v>
      </c>
      <c r="L19" s="25" t="n">
        <f aca="false">'C. Účelová podpora'!G51</f>
        <v>342810000</v>
      </c>
      <c r="M19" s="28" t="n">
        <f aca="false">K19+L19</f>
        <v>511240978</v>
      </c>
      <c r="N19" s="32" t="n">
        <f aca="false">'B. Institucionální podpora'!H49</f>
        <v>168430978</v>
      </c>
      <c r="O19" s="25" t="n">
        <f aca="false">'C. Účelová podpora'!H51</f>
        <v>342810000</v>
      </c>
      <c r="P19" s="28" t="n">
        <f aca="false">N19+O19</f>
        <v>511240978</v>
      </c>
    </row>
    <row r="20" s="5" customFormat="true" ht="15.75" hidden="false" customHeight="true" outlineLevel="0" collapsed="false">
      <c r="A20" s="29" t="s">
        <v>24</v>
      </c>
      <c r="B20" s="24" t="n">
        <f aca="false">'B. Institucionální podpora'!D53</f>
        <v>783126652</v>
      </c>
      <c r="C20" s="25" t="n">
        <f aca="false">'C. Účelová podpora'!D55</f>
        <v>1042621666</v>
      </c>
      <c r="D20" s="26" t="n">
        <f aca="false">B20+C20</f>
        <v>1825748318</v>
      </c>
      <c r="E20" s="24" t="n">
        <f aca="false">'B. Institucionální podpora'!E53</f>
        <v>783476974</v>
      </c>
      <c r="F20" s="25" t="n">
        <f aca="false">'C. Účelová podpora'!E55</f>
        <v>1042621666</v>
      </c>
      <c r="G20" s="27" t="n">
        <f aca="false">E20+F20</f>
        <v>1826098640</v>
      </c>
      <c r="H20" s="24" t="n">
        <f aca="false">'B. Institucionální podpora'!F53</f>
        <v>783476974</v>
      </c>
      <c r="I20" s="25" t="n">
        <f aca="false">'C. Účelová podpora'!F55</f>
        <v>1042621666</v>
      </c>
      <c r="J20" s="28" t="n">
        <f aca="false">H20+I20</f>
        <v>1826098640</v>
      </c>
      <c r="K20" s="24" t="n">
        <f aca="false">'B. Institucionální podpora'!G53</f>
        <v>783476974</v>
      </c>
      <c r="L20" s="25" t="n">
        <f aca="false">'C. Účelová podpora'!G55</f>
        <v>1042621666</v>
      </c>
      <c r="M20" s="28" t="n">
        <f aca="false">K20+L20</f>
        <v>1826098640</v>
      </c>
      <c r="N20" s="24" t="n">
        <f aca="false">'B. Institucionální podpora'!H53</f>
        <v>783476974</v>
      </c>
      <c r="O20" s="25" t="n">
        <f aca="false">'C. Účelová podpora'!H55</f>
        <v>1042621666</v>
      </c>
      <c r="P20" s="28" t="n">
        <f aca="false">N20+O20</f>
        <v>1826098640</v>
      </c>
    </row>
    <row r="21" s="5" customFormat="true" ht="15.75" hidden="false" customHeight="true" outlineLevel="0" collapsed="false">
      <c r="A21" s="33" t="s">
        <v>25</v>
      </c>
      <c r="B21" s="24" t="n">
        <f aca="false">'B. Institucionální podpora'!D59</f>
        <v>7081401581</v>
      </c>
      <c r="C21" s="25" t="n">
        <f aca="false">'C. Účelová podpora'!D56</f>
        <v>0</v>
      </c>
      <c r="D21" s="26" t="n">
        <f aca="false">B21+C21</f>
        <v>7081401581</v>
      </c>
      <c r="E21" s="24" t="n">
        <f aca="false">'B. Institucionální podpora'!E59</f>
        <v>7177109835</v>
      </c>
      <c r="F21" s="25" t="n">
        <f aca="false">'C. Účelová podpora'!E57</f>
        <v>0</v>
      </c>
      <c r="G21" s="27" t="n">
        <f aca="false">E21+F21</f>
        <v>7177109835</v>
      </c>
      <c r="H21" s="24" t="n">
        <f aca="false">'B. Institucionální podpora'!F59</f>
        <v>7091318327</v>
      </c>
      <c r="I21" s="25" t="n">
        <f aca="false">'C. Účelová podpora'!F57</f>
        <v>0</v>
      </c>
      <c r="J21" s="28" t="n">
        <f aca="false">H21+I21</f>
        <v>7091318327</v>
      </c>
      <c r="K21" s="24" t="n">
        <f aca="false">'B. Institucionální podpora'!G59</f>
        <v>7091318327</v>
      </c>
      <c r="L21" s="25" t="n">
        <f aca="false">'C. Účelová podpora'!G57</f>
        <v>0</v>
      </c>
      <c r="M21" s="28" t="n">
        <f aca="false">K21+L21</f>
        <v>7091318327</v>
      </c>
      <c r="N21" s="24" t="n">
        <f aca="false">'B. Institucionální podpora'!H59</f>
        <v>7091318327</v>
      </c>
      <c r="O21" s="25" t="n">
        <f aca="false">'C. Účelová podpora'!H57</f>
        <v>0</v>
      </c>
      <c r="P21" s="28" t="n">
        <f aca="false">N21+O21</f>
        <v>7091318327</v>
      </c>
    </row>
    <row r="22" s="5" customFormat="true" ht="15.75" hidden="false" customHeight="true" outlineLevel="0" collapsed="false">
      <c r="A22" s="29" t="s">
        <v>26</v>
      </c>
      <c r="B22" s="24" t="n">
        <f aca="false">'B. Institucionální podpora'!D61</f>
        <v>216777888</v>
      </c>
      <c r="C22" s="25" t="n">
        <f aca="false">'C. Účelová podpora'!D76</f>
        <v>4780237215</v>
      </c>
      <c r="D22" s="26" t="n">
        <f aca="false">B22+C22</f>
        <v>4997015103</v>
      </c>
      <c r="E22" s="24" t="n">
        <f aca="false">'B. Institucionální podpora'!E61</f>
        <v>223061815</v>
      </c>
      <c r="F22" s="25" t="n">
        <f aca="false">'C. Účelová podpora'!E76</f>
        <v>5370237215</v>
      </c>
      <c r="G22" s="27" t="n">
        <f aca="false">E22+F22</f>
        <v>5593299030</v>
      </c>
      <c r="H22" s="24" t="n">
        <f aca="false">'B. Institucionální podpora'!F61</f>
        <v>223061815</v>
      </c>
      <c r="I22" s="25" t="n">
        <f aca="false">'C. Účelová podpora'!F76</f>
        <v>5280237215</v>
      </c>
      <c r="J22" s="28" t="n">
        <f aca="false">H22+I22</f>
        <v>5503299030</v>
      </c>
      <c r="K22" s="24" t="n">
        <f aca="false">'B. Institucionální podpora'!G61</f>
        <v>223061815</v>
      </c>
      <c r="L22" s="25" t="n">
        <f aca="false">'C. Účelová podpora'!G76</f>
        <v>5280237215</v>
      </c>
      <c r="M22" s="34" t="n">
        <f aca="false">K22+L22</f>
        <v>5503299030</v>
      </c>
      <c r="N22" s="24" t="n">
        <f aca="false">'B. Institucionální podpora'!H61</f>
        <v>223061815</v>
      </c>
      <c r="O22" s="25" t="n">
        <f aca="false">'C. Účelová podpora'!H76</f>
        <v>5280237215</v>
      </c>
      <c r="P22" s="34" t="n">
        <f aca="false">N22+O22</f>
        <v>5503299030</v>
      </c>
    </row>
    <row r="23" s="5" customFormat="true" ht="15.75" hidden="false" customHeight="true" outlineLevel="0" collapsed="false">
      <c r="A23" s="35" t="s">
        <v>27</v>
      </c>
      <c r="B23" s="36" t="n">
        <f aca="false">SUM(B8:B22)</f>
        <v>21750804881</v>
      </c>
      <c r="C23" s="36" t="n">
        <f aca="false">SUM(C8:C22)</f>
        <v>17323268938</v>
      </c>
      <c r="D23" s="37" t="n">
        <f aca="false">SUM(D8:D22)</f>
        <v>39074073819</v>
      </c>
      <c r="E23" s="36" t="n">
        <f aca="false">SUM(E8:E22)</f>
        <v>22372346894</v>
      </c>
      <c r="F23" s="36" t="n">
        <f aca="false">SUM(F8:F22)</f>
        <v>17817820250</v>
      </c>
      <c r="G23" s="38" t="n">
        <f aca="false">SUM(G8:G22)</f>
        <v>40190167144</v>
      </c>
      <c r="H23" s="36" t="n">
        <f aca="false">SUM(H8:H22)</f>
        <v>21813789196</v>
      </c>
      <c r="I23" s="36" t="n">
        <f aca="false">SUM(I8:I22)</f>
        <v>18019093159</v>
      </c>
      <c r="J23" s="39" t="n">
        <f aca="false">SUM(J8:J22)</f>
        <v>39832882355</v>
      </c>
      <c r="K23" s="36" t="n">
        <f aca="false">SUM(K8:K22)</f>
        <v>21813789196</v>
      </c>
      <c r="L23" s="36" t="n">
        <f aca="false">SUM(L8:L22)</f>
        <v>18079093159</v>
      </c>
      <c r="M23" s="39" t="n">
        <f aca="false">SUM(M8:M22)</f>
        <v>39892882355</v>
      </c>
      <c r="N23" s="36" t="n">
        <f aca="false">SUM(N8:N22)</f>
        <v>21813789196</v>
      </c>
      <c r="O23" s="36" t="n">
        <f aca="false">SUM(O8:O22)</f>
        <v>18079093159</v>
      </c>
      <c r="P23" s="39" t="n">
        <f aca="false">SUM(P8:P22)</f>
        <v>39892882355</v>
      </c>
    </row>
    <row r="24" s="42" customFormat="true" ht="13.5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5" hidden="false" customHeight="false" outlineLevel="0" collapsed="false">
      <c r="A25" s="43" t="s">
        <v>28</v>
      </c>
      <c r="B25" s="1"/>
      <c r="C25" s="1"/>
      <c r="D25" s="1"/>
      <c r="E25" s="44"/>
      <c r="F25" s="44"/>
      <c r="G25" s="44"/>
      <c r="H25" s="45"/>
      <c r="K25" s="45"/>
      <c r="N25" s="45"/>
    </row>
    <row r="26" customFormat="false" ht="15" hidden="false" customHeight="false" outlineLevel="0" collapsed="false">
      <c r="A26" s="43" t="s">
        <v>29</v>
      </c>
      <c r="B26" s="1"/>
      <c r="C26" s="1"/>
      <c r="D26" s="1"/>
      <c r="E26" s="44"/>
      <c r="F26" s="44"/>
      <c r="G26" s="44"/>
      <c r="H26" s="45"/>
      <c r="K26" s="45"/>
      <c r="N26" s="45"/>
    </row>
    <row r="27" customFormat="false" ht="15.75" hidden="false" customHeight="true" outlineLevel="0" collapsed="false">
      <c r="A27" s="43" t="s">
        <v>30</v>
      </c>
    </row>
    <row r="28" s="47" customFormat="true" ht="15" hidden="false" customHeight="false" outlineLevel="0" collapsed="false">
      <c r="A28" s="46" t="s">
        <v>31</v>
      </c>
      <c r="C28" s="48"/>
    </row>
    <row r="30" s="50" customFormat="true" ht="15" hidden="false" customHeight="false" outlineLevel="0" collapsed="false">
      <c r="A30" s="49" t="s">
        <v>32</v>
      </c>
    </row>
    <row r="31" s="50" customFormat="true" ht="15" hidden="false" customHeight="false" outlineLevel="0" collapsed="false">
      <c r="A31" s="51" t="s">
        <v>33</v>
      </c>
    </row>
  </sheetData>
  <mergeCells count="6">
    <mergeCell ref="A6:A7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9.41796875" defaultRowHeight="1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52" width="5.71"/>
    <col collapsed="false" customWidth="true" hidden="false" outlineLevel="0" max="3" min="3" style="52" width="66.7"/>
    <col collapsed="false" customWidth="true" hidden="false" outlineLevel="0" max="8" min="4" style="53" width="14.7"/>
    <col collapsed="false" customWidth="true" hidden="false" outlineLevel="0" max="9" min="9" style="52" width="9.14"/>
    <col collapsed="false" customWidth="true" hidden="false" outlineLevel="0" max="10" min="10" style="52" width="11.99"/>
    <col collapsed="false" customWidth="true" hidden="false" outlineLevel="0" max="204" min="11" style="52" width="9.14"/>
    <col collapsed="false" customWidth="false" hidden="false" outlineLevel="0" max="257" min="205" style="52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4" t="s">
        <v>34</v>
      </c>
      <c r="B2" s="55" t="s">
        <v>35</v>
      </c>
      <c r="C2" s="55"/>
      <c r="D2" s="56"/>
      <c r="E2" s="56"/>
      <c r="F2" s="56"/>
      <c r="G2" s="56"/>
      <c r="H2" s="56"/>
    </row>
    <row r="3" customFormat="false" ht="19.5" hidden="false" customHeight="true" outlineLevel="0" collapsed="false">
      <c r="A3" s="57"/>
      <c r="B3" s="55" t="s">
        <v>36</v>
      </c>
      <c r="C3" s="55"/>
      <c r="D3" s="58"/>
      <c r="E3" s="56"/>
      <c r="F3" s="56"/>
      <c r="G3" s="56"/>
      <c r="H3" s="56"/>
    </row>
    <row r="4" customFormat="false" ht="13.5" hidden="false" customHeight="true" outlineLevel="0" collapsed="false">
      <c r="B4" s="55"/>
      <c r="D4" s="59"/>
      <c r="E4" s="59"/>
      <c r="F4" s="59"/>
      <c r="G4" s="59"/>
      <c r="H4" s="59"/>
    </row>
    <row r="5" customFormat="false" ht="7.5" hidden="false" customHeight="true" outlineLevel="0" collapsed="false">
      <c r="B5" s="55"/>
      <c r="D5" s="59"/>
      <c r="E5" s="59"/>
      <c r="F5" s="59"/>
      <c r="G5" s="59"/>
      <c r="H5" s="59"/>
    </row>
    <row r="6" customFormat="false" ht="51.95" hidden="false" customHeight="true" outlineLevel="0" collapsed="false">
      <c r="A6" s="60" t="s">
        <v>37</v>
      </c>
      <c r="B6" s="61" t="s">
        <v>38</v>
      </c>
      <c r="C6" s="62" t="s">
        <v>39</v>
      </c>
      <c r="D6" s="63" t="s">
        <v>40</v>
      </c>
      <c r="E6" s="64" t="s">
        <v>41</v>
      </c>
      <c r="F6" s="65" t="s">
        <v>42</v>
      </c>
      <c r="G6" s="65" t="s">
        <v>43</v>
      </c>
      <c r="H6" s="65" t="s">
        <v>44</v>
      </c>
    </row>
    <row r="7" customFormat="false" ht="15.75" hidden="false" customHeight="true" outlineLevel="0" collapsed="false">
      <c r="A7" s="66" t="s">
        <v>45</v>
      </c>
      <c r="B7" s="67"/>
      <c r="C7" s="68" t="s">
        <v>46</v>
      </c>
      <c r="D7" s="69" t="n">
        <v>66446412</v>
      </c>
      <c r="E7" s="70" t="n">
        <v>68612910</v>
      </c>
      <c r="F7" s="70" t="n">
        <v>72610053</v>
      </c>
      <c r="G7" s="70" t="n">
        <v>72610053</v>
      </c>
      <c r="H7" s="70" t="n">
        <v>72610053</v>
      </c>
    </row>
    <row r="8" customFormat="false" ht="15.75" hidden="false" customHeight="true" outlineLevel="0" collapsed="false">
      <c r="A8" s="71" t="s">
        <v>45</v>
      </c>
      <c r="B8" s="72"/>
      <c r="C8" s="73" t="s">
        <v>47</v>
      </c>
      <c r="D8" s="74" t="n">
        <v>1500000</v>
      </c>
      <c r="E8" s="75" t="n">
        <v>1500000</v>
      </c>
      <c r="F8" s="76" t="n">
        <v>1500000</v>
      </c>
      <c r="G8" s="76" t="n">
        <v>1500000</v>
      </c>
      <c r="H8" s="76" t="n">
        <v>1500000</v>
      </c>
    </row>
    <row r="9" customFormat="false" ht="15.75" hidden="false" customHeight="true" outlineLevel="0" collapsed="false">
      <c r="A9" s="77" t="s">
        <v>45</v>
      </c>
      <c r="B9" s="77"/>
      <c r="C9" s="78" t="s">
        <v>48</v>
      </c>
      <c r="D9" s="79" t="n">
        <f aca="false">SUM(D7:D8)</f>
        <v>67946412</v>
      </c>
      <c r="E9" s="79" t="n">
        <f aca="false">SUM(E7:E8)</f>
        <v>70112910</v>
      </c>
      <c r="F9" s="79" t="n">
        <f aca="false">SUM(F7:F8)</f>
        <v>74110053</v>
      </c>
      <c r="G9" s="79" t="n">
        <f aca="false">SUM(G7:G8)</f>
        <v>74110053</v>
      </c>
      <c r="H9" s="79" t="n">
        <f aca="false">SUM(H7:H8)</f>
        <v>74110053</v>
      </c>
    </row>
    <row r="10" customFormat="false" ht="15.75" hidden="false" customHeight="true" outlineLevel="0" collapsed="false">
      <c r="A10" s="66" t="s">
        <v>49</v>
      </c>
      <c r="B10" s="80"/>
      <c r="C10" s="81" t="s">
        <v>50</v>
      </c>
      <c r="D10" s="82" t="n">
        <v>34632400</v>
      </c>
      <c r="E10" s="83" t="n">
        <v>34632400</v>
      </c>
      <c r="F10" s="83" t="n">
        <v>34632400</v>
      </c>
      <c r="G10" s="83" t="n">
        <v>34632400</v>
      </c>
      <c r="H10" s="84" t="n">
        <v>34632400</v>
      </c>
    </row>
    <row r="11" customFormat="false" ht="15.75" hidden="false" customHeight="true" outlineLevel="0" collapsed="false">
      <c r="A11" s="85" t="s">
        <v>49</v>
      </c>
      <c r="B11" s="86"/>
      <c r="C11" s="87" t="s">
        <v>48</v>
      </c>
      <c r="D11" s="88" t="n">
        <f aca="false">SUM(D10:D10)</f>
        <v>34632400</v>
      </c>
      <c r="E11" s="88" t="n">
        <f aca="false">SUM(E10:E10)</f>
        <v>34632400</v>
      </c>
      <c r="F11" s="88" t="n">
        <f aca="false">SUM(F10:F10)</f>
        <v>34632400</v>
      </c>
      <c r="G11" s="88" t="n">
        <f aca="false">SUM(G10:G10)</f>
        <v>34632400</v>
      </c>
      <c r="H11" s="88" t="n">
        <f aca="false">SUM(H10:H10)</f>
        <v>34632400</v>
      </c>
    </row>
    <row r="12" customFormat="false" ht="15.75" hidden="false" customHeight="true" outlineLevel="0" collapsed="false">
      <c r="A12" s="89" t="s">
        <v>51</v>
      </c>
      <c r="B12" s="90"/>
      <c r="C12" s="81" t="s">
        <v>50</v>
      </c>
      <c r="D12" s="74" t="n">
        <v>98268560</v>
      </c>
      <c r="E12" s="75" t="n">
        <v>98758984</v>
      </c>
      <c r="F12" s="75" t="n">
        <v>98268560</v>
      </c>
      <c r="G12" s="75" t="n">
        <v>98268560</v>
      </c>
      <c r="H12" s="76" t="n">
        <v>98268560</v>
      </c>
    </row>
    <row r="13" customFormat="false" ht="15.75" hidden="false" customHeight="true" outlineLevel="0" collapsed="false">
      <c r="A13" s="91" t="s">
        <v>51</v>
      </c>
      <c r="B13" s="92"/>
      <c r="C13" s="93" t="s">
        <v>52</v>
      </c>
      <c r="D13" s="74" t="n">
        <v>8534000</v>
      </c>
      <c r="E13" s="75" t="n">
        <v>8534000</v>
      </c>
      <c r="F13" s="76" t="n">
        <v>8534000</v>
      </c>
      <c r="G13" s="76" t="n">
        <v>8534000</v>
      </c>
      <c r="H13" s="76" t="n">
        <v>8534000</v>
      </c>
    </row>
    <row r="14" customFormat="false" ht="15.75" hidden="false" customHeight="true" outlineLevel="0" collapsed="false">
      <c r="A14" s="91" t="s">
        <v>51</v>
      </c>
      <c r="B14" s="94"/>
      <c r="C14" s="95" t="s">
        <v>53</v>
      </c>
      <c r="D14" s="74" t="n">
        <v>3100000</v>
      </c>
      <c r="E14" s="75" t="n">
        <v>3100000</v>
      </c>
      <c r="F14" s="76" t="n">
        <v>3100000</v>
      </c>
      <c r="G14" s="76" t="n">
        <v>3100000</v>
      </c>
      <c r="H14" s="76" t="n">
        <v>3100000</v>
      </c>
    </row>
    <row r="15" customFormat="false" ht="15.75" hidden="false" customHeight="true" outlineLevel="0" collapsed="false">
      <c r="A15" s="96" t="s">
        <v>51</v>
      </c>
      <c r="B15" s="97"/>
      <c r="C15" s="98" t="s">
        <v>48</v>
      </c>
      <c r="D15" s="99" t="n">
        <f aca="false">SUM(D12:D14)</f>
        <v>109902560</v>
      </c>
      <c r="E15" s="99" t="n">
        <f aca="false">SUM(E12:E14)</f>
        <v>110392984</v>
      </c>
      <c r="F15" s="99" t="n">
        <f aca="false">SUM(F12:F14)</f>
        <v>109902560</v>
      </c>
      <c r="G15" s="99" t="n">
        <f aca="false">SUM(G12:G14)</f>
        <v>109902560</v>
      </c>
      <c r="H15" s="99" t="n">
        <f aca="false">SUM(H12:H14)</f>
        <v>109902560</v>
      </c>
      <c r="J15" s="100"/>
    </row>
    <row r="16" customFormat="false" ht="15.75" hidden="false" customHeight="true" outlineLevel="0" collapsed="false">
      <c r="A16" s="101" t="s">
        <v>54</v>
      </c>
      <c r="B16" s="102"/>
      <c r="C16" s="81" t="s">
        <v>50</v>
      </c>
      <c r="D16" s="103" t="n">
        <v>94700000</v>
      </c>
      <c r="E16" s="104" t="n">
        <v>84250000</v>
      </c>
      <c r="F16" s="104" t="n">
        <v>94700000</v>
      </c>
      <c r="G16" s="104" t="n">
        <v>94700000</v>
      </c>
      <c r="H16" s="104" t="n">
        <v>94700000</v>
      </c>
    </row>
    <row r="17" customFormat="false" ht="15.75" hidden="false" customHeight="true" outlineLevel="0" collapsed="false">
      <c r="A17" s="105" t="s">
        <v>54</v>
      </c>
      <c r="B17" s="106"/>
      <c r="C17" s="95" t="s">
        <v>53</v>
      </c>
      <c r="D17" s="82" t="n">
        <v>300000</v>
      </c>
      <c r="E17" s="83" t="n">
        <v>750000</v>
      </c>
      <c r="F17" s="83" t="n">
        <v>300000</v>
      </c>
      <c r="G17" s="83" t="n">
        <v>300000</v>
      </c>
      <c r="H17" s="84" t="n">
        <v>300000</v>
      </c>
    </row>
    <row r="18" customFormat="false" ht="15.75" hidden="false" customHeight="true" outlineLevel="0" collapsed="false">
      <c r="A18" s="85" t="s">
        <v>54</v>
      </c>
      <c r="B18" s="86"/>
      <c r="C18" s="87" t="s">
        <v>48</v>
      </c>
      <c r="D18" s="88" t="n">
        <f aca="false">SUM(D16:D17)</f>
        <v>95000000</v>
      </c>
      <c r="E18" s="88" t="n">
        <f aca="false">SUM(E16:E17)</f>
        <v>85000000</v>
      </c>
      <c r="F18" s="88" t="n">
        <f aca="false">SUM(F16:F17)</f>
        <v>95000000</v>
      </c>
      <c r="G18" s="88" t="n">
        <f aca="false">SUM(G16:G17)</f>
        <v>95000000</v>
      </c>
      <c r="H18" s="88" t="n">
        <f aca="false">SUM(H16:H17)</f>
        <v>95000000</v>
      </c>
    </row>
    <row r="19" customFormat="false" ht="15.75" hidden="false" customHeight="true" outlineLevel="0" collapsed="false">
      <c r="A19" s="107" t="s">
        <v>55</v>
      </c>
      <c r="B19" s="108"/>
      <c r="C19" s="81" t="s">
        <v>50</v>
      </c>
      <c r="D19" s="109" t="n">
        <f aca="false">147501120-52220779</f>
        <v>95280341</v>
      </c>
      <c r="E19" s="75" t="n">
        <v>147501120</v>
      </c>
      <c r="F19" s="75" t="n">
        <v>147501120</v>
      </c>
      <c r="G19" s="75" t="n">
        <v>147501120</v>
      </c>
      <c r="H19" s="76" t="n">
        <v>147501120</v>
      </c>
    </row>
    <row r="20" customFormat="false" ht="15.75" hidden="false" customHeight="true" outlineLevel="0" collapsed="false">
      <c r="A20" s="110" t="s">
        <v>55</v>
      </c>
      <c r="B20" s="111"/>
      <c r="C20" s="95" t="s">
        <v>53</v>
      </c>
      <c r="D20" s="74" t="n">
        <v>6500000</v>
      </c>
      <c r="E20" s="75" t="n">
        <v>6500000</v>
      </c>
      <c r="F20" s="76" t="n">
        <v>6500000</v>
      </c>
      <c r="G20" s="76" t="n">
        <v>6500000</v>
      </c>
      <c r="H20" s="76" t="n">
        <v>6500000</v>
      </c>
    </row>
    <row r="21" customFormat="false" ht="15.75" hidden="false" customHeight="true" outlineLevel="0" collapsed="false">
      <c r="A21" s="110" t="s">
        <v>55</v>
      </c>
      <c r="B21" s="111"/>
      <c r="C21" s="95" t="s">
        <v>47</v>
      </c>
      <c r="D21" s="74" t="n">
        <v>500000</v>
      </c>
      <c r="E21" s="75" t="n">
        <v>500000</v>
      </c>
      <c r="F21" s="76" t="n">
        <v>500000</v>
      </c>
      <c r="G21" s="76" t="n">
        <v>500000</v>
      </c>
      <c r="H21" s="76" t="n">
        <v>500000</v>
      </c>
    </row>
    <row r="22" customFormat="false" ht="15.75" hidden="false" customHeight="true" outlineLevel="0" collapsed="false">
      <c r="A22" s="112" t="s">
        <v>55</v>
      </c>
      <c r="B22" s="113"/>
      <c r="C22" s="87" t="s">
        <v>48</v>
      </c>
      <c r="D22" s="114" t="n">
        <f aca="false">SUM(D19:D21)</f>
        <v>102280341</v>
      </c>
      <c r="E22" s="114" t="n">
        <f aca="false">SUM(E19:E21)</f>
        <v>154501120</v>
      </c>
      <c r="F22" s="114" t="n">
        <f aca="false">SUM(F19:F21)</f>
        <v>154501120</v>
      </c>
      <c r="G22" s="114" t="n">
        <f aca="false">SUM(G19:G21)</f>
        <v>154501120</v>
      </c>
      <c r="H22" s="114" t="n">
        <f aca="false">SUM(H19:H21)</f>
        <v>154501120</v>
      </c>
    </row>
    <row r="23" customFormat="false" ht="15.75" hidden="false" customHeight="true" outlineLevel="0" collapsed="false">
      <c r="A23" s="66" t="s">
        <v>56</v>
      </c>
      <c r="B23" s="80"/>
      <c r="C23" s="81" t="s">
        <v>50</v>
      </c>
      <c r="D23" s="115" t="n">
        <v>295741363</v>
      </c>
      <c r="E23" s="116" t="n">
        <v>295741363</v>
      </c>
      <c r="F23" s="116" t="n">
        <v>295741363</v>
      </c>
      <c r="G23" s="116" t="n">
        <v>295741363</v>
      </c>
      <c r="H23" s="116" t="n">
        <v>295741363</v>
      </c>
    </row>
    <row r="24" customFormat="false" ht="15.75" hidden="false" customHeight="true" outlineLevel="0" collapsed="false">
      <c r="A24" s="117" t="s">
        <v>56</v>
      </c>
      <c r="B24" s="118"/>
      <c r="C24" s="119" t="s">
        <v>53</v>
      </c>
      <c r="D24" s="82" t="n">
        <v>413000</v>
      </c>
      <c r="E24" s="83" t="n">
        <v>413000</v>
      </c>
      <c r="F24" s="84" t="n">
        <v>413000</v>
      </c>
      <c r="G24" s="84" t="n">
        <v>413000</v>
      </c>
      <c r="H24" s="84" t="n">
        <v>413000</v>
      </c>
    </row>
    <row r="25" customFormat="false" ht="15.75" hidden="false" customHeight="true" outlineLevel="0" collapsed="false">
      <c r="A25" s="85" t="s">
        <v>56</v>
      </c>
      <c r="B25" s="86"/>
      <c r="C25" s="78" t="s">
        <v>48</v>
      </c>
      <c r="D25" s="88" t="n">
        <f aca="false">SUM(D23:D24)</f>
        <v>296154363</v>
      </c>
      <c r="E25" s="88" t="n">
        <f aca="false">SUM(E23:E24)</f>
        <v>296154363</v>
      </c>
      <c r="F25" s="88" t="n">
        <f aca="false">SUM(F23:F24)</f>
        <v>296154363</v>
      </c>
      <c r="G25" s="88" t="n">
        <f aca="false">SUM(G23:G24)</f>
        <v>296154363</v>
      </c>
      <c r="H25" s="88" t="n">
        <f aca="false">SUM(H23:H24)</f>
        <v>296154363</v>
      </c>
    </row>
    <row r="26" customFormat="false" ht="15.75" hidden="false" customHeight="true" outlineLevel="0" collapsed="false">
      <c r="A26" s="107" t="s">
        <v>57</v>
      </c>
      <c r="B26" s="108"/>
      <c r="C26" s="120" t="s">
        <v>58</v>
      </c>
      <c r="D26" s="121" t="n">
        <f aca="false">129783000-5892261</f>
        <v>123890739</v>
      </c>
      <c r="E26" s="122" t="n">
        <v>126484639</v>
      </c>
      <c r="F26" s="122" t="n">
        <v>126484639</v>
      </c>
      <c r="G26" s="122" t="n">
        <v>126484639</v>
      </c>
      <c r="H26" s="123" t="n">
        <v>126484639</v>
      </c>
    </row>
    <row r="27" customFormat="false" ht="15.75" hidden="false" customHeight="true" outlineLevel="0" collapsed="false">
      <c r="A27" s="112" t="s">
        <v>57</v>
      </c>
      <c r="B27" s="113"/>
      <c r="C27" s="87" t="s">
        <v>48</v>
      </c>
      <c r="D27" s="114" t="n">
        <f aca="false">SUM(D26:D26)</f>
        <v>123890739</v>
      </c>
      <c r="E27" s="114" t="n">
        <f aca="false">SUM(E26:E26)</f>
        <v>126484639</v>
      </c>
      <c r="F27" s="114" t="n">
        <f aca="false">SUM(F26:F26)</f>
        <v>126484639</v>
      </c>
      <c r="G27" s="114" t="n">
        <f aca="false">SUM(G26:G26)</f>
        <v>126484639</v>
      </c>
      <c r="H27" s="114" t="n">
        <f aca="false">SUM(H26:H26)</f>
        <v>126484639</v>
      </c>
    </row>
    <row r="28" customFormat="false" ht="15.75" hidden="false" customHeight="true" outlineLevel="0" collapsed="false">
      <c r="A28" s="110" t="s">
        <v>59</v>
      </c>
      <c r="B28" s="111"/>
      <c r="C28" s="81" t="s">
        <v>50</v>
      </c>
      <c r="D28" s="124" t="n">
        <v>540732442</v>
      </c>
      <c r="E28" s="125" t="n">
        <v>540732442</v>
      </c>
      <c r="F28" s="125" t="n">
        <v>540732442</v>
      </c>
      <c r="G28" s="125" t="n">
        <v>540732442</v>
      </c>
      <c r="H28" s="126" t="n">
        <v>540732442</v>
      </c>
    </row>
    <row r="29" customFormat="false" ht="15.75" hidden="false" customHeight="true" outlineLevel="0" collapsed="false">
      <c r="A29" s="110" t="s">
        <v>59</v>
      </c>
      <c r="B29" s="111"/>
      <c r="C29" s="95" t="s">
        <v>60</v>
      </c>
      <c r="D29" s="124" t="n">
        <v>0</v>
      </c>
      <c r="E29" s="125" t="n">
        <v>0</v>
      </c>
      <c r="F29" s="126" t="n">
        <v>0</v>
      </c>
      <c r="G29" s="126" t="n">
        <v>0</v>
      </c>
      <c r="H29" s="126" t="n">
        <v>0</v>
      </c>
    </row>
    <row r="30" customFormat="false" ht="15.75" hidden="false" customHeight="true" outlineLevel="0" collapsed="false">
      <c r="A30" s="110" t="s">
        <v>59</v>
      </c>
      <c r="B30" s="111"/>
      <c r="C30" s="95" t="s">
        <v>53</v>
      </c>
      <c r="D30" s="124" t="n">
        <v>6000000</v>
      </c>
      <c r="E30" s="125" t="n">
        <v>6000000</v>
      </c>
      <c r="F30" s="126" t="n">
        <v>6000000</v>
      </c>
      <c r="G30" s="126" t="n">
        <v>6000000</v>
      </c>
      <c r="H30" s="126" t="n">
        <v>6000000</v>
      </c>
    </row>
    <row r="31" customFormat="false" ht="15.75" hidden="false" customHeight="true" outlineLevel="0" collapsed="false">
      <c r="A31" s="112" t="s">
        <v>59</v>
      </c>
      <c r="B31" s="113"/>
      <c r="C31" s="87" t="s">
        <v>48</v>
      </c>
      <c r="D31" s="127" t="n">
        <f aca="false">SUM(D28:D30)</f>
        <v>546732442</v>
      </c>
      <c r="E31" s="127" t="n">
        <f aca="false">SUM(E28:E30)</f>
        <v>546732442</v>
      </c>
      <c r="F31" s="127" t="n">
        <f aca="false">SUM(F28:F30)</f>
        <v>546732442</v>
      </c>
      <c r="G31" s="127" t="n">
        <f aca="false">SUM(G28:G30)</f>
        <v>546732442</v>
      </c>
      <c r="H31" s="127" t="n">
        <f aca="false">SUM(H28:H30)</f>
        <v>546732442</v>
      </c>
    </row>
    <row r="32" customFormat="false" ht="15.75" hidden="false" customHeight="true" outlineLevel="0" collapsed="false">
      <c r="A32" s="66" t="s">
        <v>61</v>
      </c>
      <c r="B32" s="80"/>
      <c r="C32" s="81" t="s">
        <v>50</v>
      </c>
      <c r="D32" s="128" t="n">
        <v>97662864</v>
      </c>
      <c r="E32" s="129" t="n">
        <v>97662864</v>
      </c>
      <c r="F32" s="129" t="n">
        <v>97662864</v>
      </c>
      <c r="G32" s="129" t="n">
        <v>97662864</v>
      </c>
      <c r="H32" s="129" t="n">
        <v>97662864</v>
      </c>
    </row>
    <row r="33" customFormat="false" ht="15.75" hidden="false" customHeight="true" outlineLevel="0" collapsed="false">
      <c r="A33" s="85" t="s">
        <v>61</v>
      </c>
      <c r="B33" s="86"/>
      <c r="C33" s="87" t="s">
        <v>48</v>
      </c>
      <c r="D33" s="88" t="n">
        <f aca="false">SUM(D32:D32)</f>
        <v>97662864</v>
      </c>
      <c r="E33" s="88" t="n">
        <f aca="false">SUM(E32:E32)</f>
        <v>97662864</v>
      </c>
      <c r="F33" s="88" t="n">
        <f aca="false">SUM(F32:F32)</f>
        <v>97662864</v>
      </c>
      <c r="G33" s="88" t="n">
        <f aca="false">SUM(G32:G32)</f>
        <v>97662864</v>
      </c>
      <c r="H33" s="88" t="n">
        <f aca="false">SUM(H32:H32)</f>
        <v>97662864</v>
      </c>
    </row>
    <row r="34" customFormat="false" ht="15.75" hidden="false" customHeight="true" outlineLevel="0" collapsed="false">
      <c r="A34" s="130" t="s">
        <v>62</v>
      </c>
      <c r="B34" s="67"/>
      <c r="C34" s="81" t="s">
        <v>50</v>
      </c>
      <c r="D34" s="74" t="n">
        <v>585071760</v>
      </c>
      <c r="E34" s="75" t="n">
        <v>570071760</v>
      </c>
      <c r="F34" s="76" t="n">
        <v>585071760</v>
      </c>
      <c r="G34" s="76" t="n">
        <v>585071760</v>
      </c>
      <c r="H34" s="76" t="n">
        <v>585071760</v>
      </c>
    </row>
    <row r="35" customFormat="false" ht="15.75" hidden="false" customHeight="true" outlineLevel="0" collapsed="false">
      <c r="A35" s="71" t="s">
        <v>62</v>
      </c>
      <c r="B35" s="72"/>
      <c r="C35" s="95" t="s">
        <v>53</v>
      </c>
      <c r="D35" s="74" t="n">
        <v>5000000</v>
      </c>
      <c r="E35" s="75" t="n">
        <v>5000000</v>
      </c>
      <c r="F35" s="76" t="n">
        <v>5000000</v>
      </c>
      <c r="G35" s="76" t="n">
        <v>5000000</v>
      </c>
      <c r="H35" s="76" t="n">
        <v>5000000</v>
      </c>
    </row>
    <row r="36" customFormat="false" ht="15.75" hidden="false" customHeight="true" outlineLevel="0" collapsed="false">
      <c r="A36" s="71" t="s">
        <v>62</v>
      </c>
      <c r="B36" s="72"/>
      <c r="C36" s="95" t="s">
        <v>47</v>
      </c>
      <c r="D36" s="74" t="n">
        <v>420000</v>
      </c>
      <c r="E36" s="75" t="n">
        <v>420000</v>
      </c>
      <c r="F36" s="76" t="n">
        <v>420000</v>
      </c>
      <c r="G36" s="76" t="n">
        <v>420000</v>
      </c>
      <c r="H36" s="76" t="n">
        <v>420000</v>
      </c>
    </row>
    <row r="37" customFormat="false" ht="15.75" hidden="false" customHeight="true" outlineLevel="0" collapsed="false">
      <c r="A37" s="85" t="s">
        <v>62</v>
      </c>
      <c r="B37" s="86"/>
      <c r="C37" s="87" t="s">
        <v>48</v>
      </c>
      <c r="D37" s="114" t="n">
        <f aca="false">SUM(D34:D36)</f>
        <v>590491760</v>
      </c>
      <c r="E37" s="114" t="n">
        <f aca="false">SUM(E34:E36)</f>
        <v>575491760</v>
      </c>
      <c r="F37" s="114" t="n">
        <f aca="false">SUM(F34:F36)</f>
        <v>590491760</v>
      </c>
      <c r="G37" s="114" t="n">
        <f aca="false">SUM(G34:G36)</f>
        <v>590491760</v>
      </c>
      <c r="H37" s="114" t="n">
        <f aca="false">SUM(H34:H36)</f>
        <v>590491760</v>
      </c>
    </row>
    <row r="38" customFormat="false" ht="15.75" hidden="false" customHeight="true" outlineLevel="0" collapsed="false">
      <c r="A38" s="107" t="s">
        <v>63</v>
      </c>
      <c r="B38" s="108"/>
      <c r="C38" s="81" t="s">
        <v>50</v>
      </c>
      <c r="D38" s="131" t="n">
        <f aca="false">8384823965+466500000</f>
        <v>8851323965</v>
      </c>
      <c r="E38" s="132" t="n">
        <v>8814823965</v>
      </c>
      <c r="F38" s="133" t="n">
        <v>8384823965</v>
      </c>
      <c r="G38" s="133" t="n">
        <v>8384823965</v>
      </c>
      <c r="H38" s="133" t="n">
        <v>8384823965</v>
      </c>
    </row>
    <row r="39" customFormat="false" ht="15.75" hidden="false" customHeight="true" outlineLevel="0" collapsed="false">
      <c r="A39" s="107" t="s">
        <v>63</v>
      </c>
      <c r="B39" s="108"/>
      <c r="C39" s="95" t="s">
        <v>53</v>
      </c>
      <c r="D39" s="134" t="n">
        <f aca="false">20000000-1264331</f>
        <v>18735669</v>
      </c>
      <c r="E39" s="133" t="n">
        <v>20000000</v>
      </c>
      <c r="F39" s="133" t="n">
        <v>20000000</v>
      </c>
      <c r="G39" s="126" t="n">
        <v>20000000</v>
      </c>
      <c r="H39" s="126" t="n">
        <v>20000000</v>
      </c>
    </row>
    <row r="40" customFormat="false" ht="15.75" hidden="false" customHeight="true" outlineLevel="0" collapsed="false">
      <c r="A40" s="107" t="s">
        <v>63</v>
      </c>
      <c r="B40" s="108"/>
      <c r="C40" s="135" t="s">
        <v>47</v>
      </c>
      <c r="D40" s="134" t="n">
        <v>900000</v>
      </c>
      <c r="E40" s="136" t="n">
        <v>900000</v>
      </c>
      <c r="F40" s="133" t="n">
        <v>900000</v>
      </c>
      <c r="G40" s="126" t="n">
        <v>900000</v>
      </c>
      <c r="H40" s="126" t="n">
        <v>900000</v>
      </c>
    </row>
    <row r="41" customFormat="false" ht="15.75" hidden="false" customHeight="true" outlineLevel="0" collapsed="false">
      <c r="A41" s="107" t="s">
        <v>63</v>
      </c>
      <c r="B41" s="108"/>
      <c r="C41" s="135" t="s">
        <v>64</v>
      </c>
      <c r="D41" s="134" t="n">
        <v>5000000</v>
      </c>
      <c r="E41" s="133" t="n">
        <v>5000000</v>
      </c>
      <c r="F41" s="133" t="n">
        <v>5000000</v>
      </c>
      <c r="G41" s="126" t="n">
        <v>5000000</v>
      </c>
      <c r="H41" s="126" t="n">
        <v>5000000</v>
      </c>
    </row>
    <row r="42" customFormat="false" ht="15.75" hidden="false" customHeight="true" outlineLevel="0" collapsed="false">
      <c r="A42" s="107" t="s">
        <v>63</v>
      </c>
      <c r="B42" s="108"/>
      <c r="C42" s="135" t="s">
        <v>65</v>
      </c>
      <c r="D42" s="134" t="n">
        <v>551744338</v>
      </c>
      <c r="E42" s="133" t="n">
        <v>0</v>
      </c>
      <c r="F42" s="133" t="n">
        <v>0</v>
      </c>
      <c r="G42" s="126" t="n">
        <v>0</v>
      </c>
      <c r="H42" s="126" t="n">
        <v>0</v>
      </c>
    </row>
    <row r="43" customFormat="false" ht="15.75" hidden="false" customHeight="true" outlineLevel="0" collapsed="false">
      <c r="A43" s="107" t="s">
        <v>63</v>
      </c>
      <c r="B43" s="108"/>
      <c r="C43" s="135" t="s">
        <v>66</v>
      </c>
      <c r="D43" s="134" t="n">
        <f aca="false">723645229-300000000</f>
        <v>423645229</v>
      </c>
      <c r="E43" s="137" t="n">
        <v>1027433176</v>
      </c>
      <c r="F43" s="133" t="n">
        <v>1399043936</v>
      </c>
      <c r="G43" s="133" t="n">
        <v>1399043936</v>
      </c>
      <c r="H43" s="133" t="n">
        <v>1399043936</v>
      </c>
      <c r="I43" s="100"/>
    </row>
    <row r="44" customFormat="false" ht="15.75" hidden="false" customHeight="true" outlineLevel="0" collapsed="false">
      <c r="A44" s="107" t="s">
        <v>63</v>
      </c>
      <c r="B44" s="108"/>
      <c r="C44" s="135" t="s">
        <v>67</v>
      </c>
      <c r="D44" s="134" t="n">
        <f aca="false">1526979700-150000000</f>
        <v>1376979700</v>
      </c>
      <c r="E44" s="133" t="n">
        <v>1411085000</v>
      </c>
      <c r="F44" s="133" t="n">
        <v>1402061000</v>
      </c>
      <c r="G44" s="133" t="n">
        <v>1402061000</v>
      </c>
      <c r="H44" s="133" t="n">
        <v>1402061000</v>
      </c>
    </row>
    <row r="45" customFormat="false" ht="15.75" hidden="false" customHeight="true" outlineLevel="0" collapsed="false">
      <c r="A45" s="138" t="s">
        <v>63</v>
      </c>
      <c r="B45" s="139"/>
      <c r="C45" s="135" t="s">
        <v>68</v>
      </c>
      <c r="D45" s="140" t="n">
        <v>210000000</v>
      </c>
      <c r="E45" s="141" t="n">
        <v>643860669</v>
      </c>
      <c r="F45" s="123" t="n">
        <v>210000000</v>
      </c>
      <c r="G45" s="123" t="n">
        <v>210000000</v>
      </c>
      <c r="H45" s="123" t="n">
        <v>210000000</v>
      </c>
    </row>
    <row r="46" customFormat="false" ht="15.75" hidden="false" customHeight="true" outlineLevel="0" collapsed="false">
      <c r="A46" s="112" t="s">
        <v>63</v>
      </c>
      <c r="B46" s="113"/>
      <c r="C46" s="87" t="s">
        <v>48</v>
      </c>
      <c r="D46" s="127" t="n">
        <f aca="false">SUM(D38:D45)</f>
        <v>11438328901</v>
      </c>
      <c r="E46" s="127" t="n">
        <f aca="false">SUM(E38:E45)</f>
        <v>11923102810</v>
      </c>
      <c r="F46" s="127" t="n">
        <f aca="false">SUM(F38:F45)</f>
        <v>11421828901</v>
      </c>
      <c r="G46" s="127" t="n">
        <f aca="false">SUM(G38:G45)</f>
        <v>11421828901</v>
      </c>
      <c r="H46" s="127" t="n">
        <f aca="false">SUM(H38:H45)</f>
        <v>11421828901</v>
      </c>
      <c r="J46" s="100"/>
    </row>
    <row r="47" customFormat="false" ht="15.75" hidden="false" customHeight="true" outlineLevel="0" collapsed="false">
      <c r="A47" s="107" t="s">
        <v>69</v>
      </c>
      <c r="B47" s="108"/>
      <c r="C47" s="81" t="s">
        <v>50</v>
      </c>
      <c r="D47" s="124" t="n">
        <f aca="false">163088160-1160</f>
        <v>163087000</v>
      </c>
      <c r="E47" s="137" t="n">
        <v>163087000</v>
      </c>
      <c r="F47" s="137" t="n">
        <v>163088000</v>
      </c>
      <c r="G47" s="137" t="n">
        <v>163088000</v>
      </c>
      <c r="H47" s="133" t="n">
        <v>163088000</v>
      </c>
    </row>
    <row r="48" customFormat="false" ht="15.75" hidden="false" customHeight="true" outlineLevel="0" collapsed="false">
      <c r="A48" s="110" t="s">
        <v>69</v>
      </c>
      <c r="B48" s="111"/>
      <c r="C48" s="95" t="s">
        <v>53</v>
      </c>
      <c r="D48" s="124" t="n">
        <f aca="false">5343000-1954022</f>
        <v>3388978</v>
      </c>
      <c r="E48" s="137" t="n">
        <v>5342978</v>
      </c>
      <c r="F48" s="133" t="n">
        <v>5342978</v>
      </c>
      <c r="G48" s="133" t="n">
        <v>5342978</v>
      </c>
      <c r="H48" s="133" t="n">
        <v>5342978</v>
      </c>
    </row>
    <row r="49" customFormat="false" ht="15.75" hidden="false" customHeight="true" outlineLevel="0" collapsed="false">
      <c r="A49" s="112" t="s">
        <v>69</v>
      </c>
      <c r="B49" s="113"/>
      <c r="C49" s="87" t="s">
        <v>48</v>
      </c>
      <c r="D49" s="127" t="n">
        <f aca="false">SUM(D47:D48)</f>
        <v>166475978</v>
      </c>
      <c r="E49" s="127" t="n">
        <f aca="false">SUM(E47:E48)</f>
        <v>168429978</v>
      </c>
      <c r="F49" s="127" t="n">
        <f aca="false">SUM(F47:F48)</f>
        <v>168430978</v>
      </c>
      <c r="G49" s="127" t="n">
        <f aca="false">SUM(G47:G48)</f>
        <v>168430978</v>
      </c>
      <c r="H49" s="127" t="n">
        <f aca="false">SUM(H47:H48)</f>
        <v>168430978</v>
      </c>
    </row>
    <row r="50" customFormat="false" ht="15.75" hidden="false" customHeight="true" outlineLevel="0" collapsed="false">
      <c r="A50" s="130" t="s">
        <v>70</v>
      </c>
      <c r="B50" s="67"/>
      <c r="C50" s="81" t="s">
        <v>50</v>
      </c>
      <c r="D50" s="124" t="n">
        <v>769256806</v>
      </c>
      <c r="E50" s="125" t="n">
        <v>769256806</v>
      </c>
      <c r="F50" s="125" t="n">
        <v>769256806</v>
      </c>
      <c r="G50" s="125" t="n">
        <v>769256806</v>
      </c>
      <c r="H50" s="126" t="n">
        <v>769256806</v>
      </c>
    </row>
    <row r="51" customFormat="false" ht="15.75" hidden="false" customHeight="true" outlineLevel="0" collapsed="false">
      <c r="A51" s="142" t="s">
        <v>70</v>
      </c>
      <c r="B51" s="143"/>
      <c r="C51" s="95" t="s">
        <v>53</v>
      </c>
      <c r="D51" s="124" t="n">
        <v>13369846</v>
      </c>
      <c r="E51" s="125" t="n">
        <f aca="false">13189267+530901</f>
        <v>13720168</v>
      </c>
      <c r="F51" s="125" t="n">
        <f aca="false">13189267+530901</f>
        <v>13720168</v>
      </c>
      <c r="G51" s="125" t="n">
        <f aca="false">13189267+530901</f>
        <v>13720168</v>
      </c>
      <c r="H51" s="126" t="n">
        <f aca="false">13189267+530901</f>
        <v>13720168</v>
      </c>
    </row>
    <row r="52" customFormat="false" ht="15.75" hidden="false" customHeight="true" outlineLevel="0" collapsed="false">
      <c r="A52" s="71" t="s">
        <v>70</v>
      </c>
      <c r="B52" s="72"/>
      <c r="C52" s="95" t="s">
        <v>47</v>
      </c>
      <c r="D52" s="124" t="n">
        <v>500000</v>
      </c>
      <c r="E52" s="125" t="n">
        <v>500000</v>
      </c>
      <c r="F52" s="126" t="n">
        <v>500000</v>
      </c>
      <c r="G52" s="126" t="n">
        <v>500000</v>
      </c>
      <c r="H52" s="126" t="n">
        <v>500000</v>
      </c>
    </row>
    <row r="53" customFormat="false" ht="15.75" hidden="false" customHeight="true" outlineLevel="0" collapsed="false">
      <c r="A53" s="85" t="s">
        <v>70</v>
      </c>
      <c r="B53" s="86"/>
      <c r="C53" s="87" t="s">
        <v>48</v>
      </c>
      <c r="D53" s="114" t="n">
        <f aca="false">SUM(D50:D52)</f>
        <v>783126652</v>
      </c>
      <c r="E53" s="114" t="n">
        <f aca="false">SUM(E50:E52)</f>
        <v>783476974</v>
      </c>
      <c r="F53" s="114" t="n">
        <f aca="false">SUM(F50:F52)</f>
        <v>783476974</v>
      </c>
      <c r="G53" s="114" t="n">
        <f aca="false">SUM(G50:G52)</f>
        <v>783476974</v>
      </c>
      <c r="H53" s="114" t="n">
        <f aca="false">SUM(H50:H52)</f>
        <v>783476974</v>
      </c>
    </row>
    <row r="54" customFormat="false" ht="15.75" hidden="false" customHeight="true" outlineLevel="0" collapsed="false">
      <c r="A54" s="142" t="s">
        <v>71</v>
      </c>
      <c r="B54" s="143"/>
      <c r="C54" s="81" t="s">
        <v>50</v>
      </c>
      <c r="D54" s="144" t="n">
        <f aca="false">5276325608+293500000</f>
        <v>5569825608</v>
      </c>
      <c r="E54" s="125" t="n">
        <v>5476325608</v>
      </c>
      <c r="F54" s="125" t="n">
        <v>5276325608</v>
      </c>
      <c r="G54" s="125" t="n">
        <v>5276325608</v>
      </c>
      <c r="H54" s="126" t="n">
        <v>5276325608</v>
      </c>
    </row>
    <row r="55" customFormat="false" ht="15.75" hidden="false" customHeight="true" outlineLevel="0" collapsed="false">
      <c r="A55" s="145" t="s">
        <v>71</v>
      </c>
      <c r="B55" s="146"/>
      <c r="C55" s="147" t="s">
        <v>72</v>
      </c>
      <c r="D55" s="144" t="n">
        <f aca="false">1505761530-4185557</f>
        <v>1501575973</v>
      </c>
      <c r="E55" s="125" t="n">
        <f aca="false">1486575973+4208254</f>
        <v>1490784227</v>
      </c>
      <c r="F55" s="126" t="n">
        <v>1504992719</v>
      </c>
      <c r="G55" s="126" t="n">
        <v>1504992719</v>
      </c>
      <c r="H55" s="126" t="n">
        <v>1504992719</v>
      </c>
    </row>
    <row r="56" customFormat="false" ht="15.75" hidden="false" customHeight="true" outlineLevel="0" collapsed="false">
      <c r="A56" s="148" t="s">
        <v>71</v>
      </c>
      <c r="B56" s="146"/>
      <c r="C56" s="149" t="s">
        <v>73</v>
      </c>
      <c r="D56" s="144" t="n">
        <f aca="false">210000000-210000000</f>
        <v>0</v>
      </c>
      <c r="E56" s="137" t="n">
        <v>0</v>
      </c>
      <c r="F56" s="133" t="n">
        <v>0</v>
      </c>
      <c r="G56" s="133" t="n">
        <v>0</v>
      </c>
      <c r="H56" s="133" t="n">
        <v>0</v>
      </c>
    </row>
    <row r="57" customFormat="false" ht="15.75" hidden="false" customHeight="true" outlineLevel="0" collapsed="false">
      <c r="A57" s="148" t="s">
        <v>71</v>
      </c>
      <c r="B57" s="146"/>
      <c r="C57" s="147" t="s">
        <v>74</v>
      </c>
      <c r="D57" s="144" t="n">
        <v>10000000</v>
      </c>
      <c r="E57" s="125" t="n">
        <v>10000000</v>
      </c>
      <c r="F57" s="126" t="n">
        <v>10000000</v>
      </c>
      <c r="G57" s="126" t="n">
        <v>10000000</v>
      </c>
      <c r="H57" s="126" t="n">
        <v>10000000</v>
      </c>
    </row>
    <row r="58" customFormat="false" ht="15.75" hidden="false" customHeight="true" outlineLevel="0" collapsed="false">
      <c r="A58" s="148" t="s">
        <v>71</v>
      </c>
      <c r="B58" s="139"/>
      <c r="C58" s="147" t="s">
        <v>75</v>
      </c>
      <c r="D58" s="150" t="n">
        <v>0</v>
      </c>
      <c r="E58" s="151" t="n">
        <v>200000000</v>
      </c>
      <c r="F58" s="152" t="n">
        <v>300000000</v>
      </c>
      <c r="G58" s="152" t="n">
        <v>300000000</v>
      </c>
      <c r="H58" s="152" t="n">
        <v>300000000</v>
      </c>
    </row>
    <row r="59" customFormat="false" ht="15.75" hidden="false" customHeight="true" outlineLevel="0" collapsed="false">
      <c r="A59" s="112" t="s">
        <v>71</v>
      </c>
      <c r="B59" s="113"/>
      <c r="C59" s="78" t="s">
        <v>48</v>
      </c>
      <c r="D59" s="114" t="n">
        <f aca="false">SUM(D54:D58)</f>
        <v>7081401581</v>
      </c>
      <c r="E59" s="114" t="n">
        <f aca="false">SUM(E54:E58)</f>
        <v>7177109835</v>
      </c>
      <c r="F59" s="114" t="n">
        <f aca="false">SUM(F54:F58)</f>
        <v>7091318327</v>
      </c>
      <c r="G59" s="114" t="n">
        <f aca="false">SUM(G54:G58)</f>
        <v>7091318327</v>
      </c>
      <c r="H59" s="114" t="n">
        <f aca="false">SUM(H54:H58)</f>
        <v>7091318327</v>
      </c>
    </row>
    <row r="60" customFormat="false" ht="15.75" hidden="false" customHeight="true" outlineLevel="0" collapsed="false">
      <c r="A60" s="130" t="s">
        <v>76</v>
      </c>
      <c r="B60" s="67"/>
      <c r="C60" s="120" t="s">
        <v>77</v>
      </c>
      <c r="D60" s="144" t="n">
        <f aca="false">228445000-11667112</f>
        <v>216777888</v>
      </c>
      <c r="E60" s="125" t="n">
        <v>223061815</v>
      </c>
      <c r="F60" s="125" t="n">
        <v>223061815</v>
      </c>
      <c r="G60" s="125" t="n">
        <v>223061815</v>
      </c>
      <c r="H60" s="126" t="n">
        <v>223061815</v>
      </c>
    </row>
    <row r="61" customFormat="false" ht="15.75" hidden="false" customHeight="true" outlineLevel="0" collapsed="false">
      <c r="A61" s="153" t="s">
        <v>76</v>
      </c>
      <c r="B61" s="154"/>
      <c r="C61" s="155" t="s">
        <v>48</v>
      </c>
      <c r="D61" s="156" t="n">
        <f aca="false">SUM(D60:D60)</f>
        <v>216777888</v>
      </c>
      <c r="E61" s="156" t="n">
        <f aca="false">SUM(E60:E60)</f>
        <v>223061815</v>
      </c>
      <c r="F61" s="156" t="n">
        <f aca="false">SUM(F60:F60)</f>
        <v>223061815</v>
      </c>
      <c r="G61" s="156" t="n">
        <f aca="false">SUM(G60:G60)</f>
        <v>223061815</v>
      </c>
      <c r="H61" s="156" t="n">
        <f aca="false">SUM(H60:H60)</f>
        <v>223061815</v>
      </c>
    </row>
    <row r="62" customFormat="false" ht="15.75" hidden="false" customHeight="true" outlineLevel="0" collapsed="false">
      <c r="A62" s="157" t="s">
        <v>78</v>
      </c>
      <c r="B62" s="158"/>
      <c r="C62" s="159" t="s">
        <v>79</v>
      </c>
      <c r="D62" s="160" t="n">
        <f aca="false">D9+D11+D15+D18+D22+D25+D27+D31+D33+D37+D46+D49+D53+D59+D61</f>
        <v>21750804881</v>
      </c>
      <c r="E62" s="161" t="n">
        <f aca="false">E9+E11+E15+E18+E22+E25+E27+E31+E33+E37+E46+E49+E53+E59+E61</f>
        <v>22372346894</v>
      </c>
      <c r="F62" s="162" t="n">
        <f aca="false">F9+F11+F15+F18+F22+F25+F27+F31+F33+F37+F46+F49+F53+F59+F61</f>
        <v>21813789196</v>
      </c>
      <c r="G62" s="162" t="n">
        <f aca="false">G9+G11+G15+G18+G22+G25+G27+G31+G33+G37+G46+G49+G53+G59+G61</f>
        <v>21813789196</v>
      </c>
      <c r="H62" s="162" t="n">
        <f aca="false">H9+H11+H15+H18+H22+H25+H27+H31+H33+H37+H46+H49+H53+H59+H61</f>
        <v>21813789196</v>
      </c>
    </row>
    <row r="63" s="166" customFormat="true" ht="11.1" hidden="false" customHeight="true" outlineLevel="0" collapsed="false">
      <c r="A63" s="163"/>
      <c r="B63" s="163"/>
      <c r="C63" s="164"/>
      <c r="D63" s="165"/>
      <c r="E63" s="165"/>
      <c r="F63" s="165"/>
      <c r="G63" s="165"/>
      <c r="H63" s="165"/>
    </row>
    <row r="64" s="167" customFormat="true" ht="15" hidden="false" customHeight="false" outlineLevel="0" collapsed="false"/>
    <row r="65" s="168" customFormat="true" ht="15" hidden="false" customHeight="false" outlineLevel="0" collapsed="false"/>
    <row r="66" s="168" customFormat="true" ht="15" hidden="false" customHeight="false" outlineLevel="0" collapsed="false"/>
    <row r="67" s="168" customFormat="true" ht="15" hidden="false" customHeight="false" outlineLevel="0" collapsed="false"/>
    <row r="68" s="168" customFormat="true" ht="15" hidden="false" customHeight="false" outlineLevel="0" collapsed="false"/>
    <row r="69" s="168" customFormat="true" ht="15" hidden="false" customHeight="false" outlineLevel="0" collapsed="false"/>
    <row r="70" s="168" customFormat="true" ht="15" hidden="false" customHeight="false" outlineLevel="0" collapsed="false"/>
    <row r="71" s="168" customFormat="true" ht="15" hidden="false" customHeight="false" outlineLevel="0" collapsed="false"/>
    <row r="72" s="168" customFormat="true" ht="15" hidden="false" customHeight="false" outlineLevel="0" collapsed="false"/>
    <row r="73" s="168" customFormat="true" ht="15" hidden="false" customHeight="false" outlineLevel="0" collapsed="false"/>
    <row r="74" s="168" customFormat="true" ht="15" hidden="false" customHeight="false" outlineLevel="0" collapsed="false"/>
    <row r="75" s="168" customFormat="true" ht="15" hidden="false" customHeight="false" outlineLevel="0" collapsed="false"/>
    <row r="76" s="168" customFormat="true" ht="15" hidden="false" customHeight="false" outlineLevel="0" collapsed="false"/>
    <row r="77" s="168" customFormat="true" ht="15" hidden="false" customHeight="false" outlineLevel="0" collapsed="false"/>
    <row r="78" s="168" customFormat="true" ht="15" hidden="false" customHeight="false" outlineLevel="0" collapsed="false"/>
    <row r="79" s="168" customFormat="true" ht="15" hidden="false" customHeight="false" outlineLevel="0" collapsed="false"/>
    <row r="80" s="168" customFormat="true" ht="15" hidden="false" customHeight="false" outlineLevel="0" collapsed="false"/>
    <row r="81" s="168" customFormat="true" ht="15" hidden="false" customHeight="false" outlineLevel="0" collapsed="false"/>
    <row r="82" s="168" customFormat="true" ht="15" hidden="false" customHeight="false" outlineLevel="0" collapsed="false"/>
    <row r="83" s="168" customFormat="true" ht="15" hidden="false" customHeight="false" outlineLevel="0" collapsed="false"/>
    <row r="84" s="168" customFormat="true" ht="15" hidden="false" customHeight="false" outlineLevel="0" collapsed="false"/>
    <row r="85" s="168" customFormat="true" ht="15" hidden="false" customHeight="false" outlineLevel="0" collapsed="false"/>
    <row r="86" s="168" customFormat="true" ht="15" hidden="false" customHeight="false" outlineLevel="0" collapsed="false"/>
    <row r="87" s="168" customFormat="true" ht="15" hidden="false" customHeight="false" outlineLevel="0" collapsed="false"/>
    <row r="88" s="168" customFormat="true" ht="15" hidden="false" customHeight="false" outlineLevel="0" collapsed="false"/>
    <row r="89" s="168" customFormat="true" ht="15" hidden="false" customHeight="false" outlineLevel="0" collapsed="false"/>
    <row r="90" s="168" customFormat="true" ht="15" hidden="false" customHeight="false" outlineLevel="0" collapsed="false"/>
    <row r="91" s="168" customFormat="true" ht="15" hidden="false" customHeight="false" outlineLevel="0" collapsed="false"/>
    <row r="92" s="168" customFormat="true" ht="15" hidden="false" customHeight="false" outlineLevel="0" collapsed="false"/>
    <row r="93" s="168" customFormat="true" ht="15" hidden="false" customHeight="false" outlineLevel="0" collapsed="false"/>
    <row r="94" s="168" customFormat="true" ht="15" hidden="false" customHeight="false" outlineLevel="0" collapsed="false"/>
    <row r="95" s="168" customFormat="true" ht="15" hidden="false" customHeight="false" outlineLevel="0" collapsed="false"/>
    <row r="96" s="168" customFormat="true" ht="15" hidden="false" customHeight="false" outlineLevel="0" collapsed="false"/>
    <row r="97" s="168" customFormat="true" ht="15" hidden="false" customHeight="false" outlineLevel="0" collapsed="false"/>
    <row r="98" customFormat="false" ht="15" hidden="false" customHeight="false" outlineLevel="0" collapsed="false">
      <c r="A98" s="168"/>
      <c r="B98" s="168"/>
      <c r="C98" s="168"/>
      <c r="D98" s="52"/>
      <c r="E98" s="52"/>
      <c r="F98" s="52"/>
      <c r="G98" s="52"/>
      <c r="H98" s="52"/>
    </row>
    <row r="99" customFormat="false" ht="15" hidden="false" customHeight="false" outlineLevel="0" collapsed="false">
      <c r="A99" s="168"/>
      <c r="B99" s="168"/>
      <c r="C99" s="168"/>
      <c r="D99" s="52"/>
      <c r="E99" s="52"/>
      <c r="F99" s="52"/>
      <c r="G99" s="52"/>
      <c r="H99" s="52"/>
    </row>
    <row r="100" customFormat="false" ht="15" hidden="false" customHeight="false" outlineLevel="0" collapsed="false">
      <c r="A100" s="168"/>
      <c r="B100" s="168"/>
      <c r="C100" s="168"/>
      <c r="D100" s="52"/>
      <c r="E100" s="52"/>
      <c r="F100" s="52"/>
      <c r="G100" s="52"/>
      <c r="H100" s="52"/>
    </row>
    <row r="101" customFormat="false" ht="15" hidden="false" customHeight="false" outlineLevel="0" collapsed="false">
      <c r="A101" s="168"/>
      <c r="B101" s="168"/>
      <c r="C101" s="168"/>
      <c r="D101" s="52"/>
      <c r="E101" s="52"/>
      <c r="F101" s="52"/>
      <c r="G101" s="52"/>
      <c r="H101" s="52"/>
    </row>
    <row r="102" customFormat="false" ht="15" hidden="false" customHeight="false" outlineLevel="0" collapsed="false">
      <c r="A102" s="168"/>
      <c r="B102" s="168"/>
      <c r="C102" s="168"/>
      <c r="D102" s="52"/>
      <c r="E102" s="52"/>
      <c r="F102" s="52"/>
      <c r="G102" s="52"/>
      <c r="H102" s="52"/>
    </row>
    <row r="103" customFormat="false" ht="15" hidden="false" customHeight="false" outlineLevel="0" collapsed="false">
      <c r="A103" s="168"/>
      <c r="B103" s="168"/>
      <c r="C103" s="168"/>
      <c r="D103" s="52"/>
      <c r="E103" s="52"/>
      <c r="F103" s="52"/>
      <c r="G103" s="52"/>
      <c r="H103" s="52"/>
    </row>
    <row r="104" customFormat="false" ht="15" hidden="false" customHeight="false" outlineLevel="0" collapsed="false">
      <c r="A104" s="168"/>
      <c r="B104" s="168"/>
      <c r="C104" s="168"/>
      <c r="D104" s="52"/>
      <c r="E104" s="52"/>
      <c r="F104" s="52"/>
      <c r="G104" s="52"/>
      <c r="H104" s="52"/>
    </row>
    <row r="105" customFormat="false" ht="15" hidden="false" customHeight="false" outlineLevel="0" collapsed="false">
      <c r="A105" s="168"/>
      <c r="B105" s="168"/>
      <c r="C105" s="168"/>
      <c r="D105" s="52"/>
      <c r="E105" s="52"/>
      <c r="F105" s="52"/>
      <c r="G105" s="52"/>
      <c r="H105" s="52"/>
    </row>
    <row r="106" customFormat="false" ht="15" hidden="false" customHeight="false" outlineLevel="0" collapsed="false">
      <c r="A106" s="168"/>
      <c r="B106" s="168"/>
      <c r="C106" s="168"/>
      <c r="D106" s="52"/>
      <c r="E106" s="52"/>
      <c r="F106" s="52"/>
      <c r="G106" s="52"/>
      <c r="H106" s="52"/>
    </row>
    <row r="107" customFormat="false" ht="15" hidden="false" customHeight="false" outlineLevel="0" collapsed="false">
      <c r="A107" s="168"/>
      <c r="B107" s="168"/>
      <c r="C107" s="168"/>
      <c r="D107" s="52"/>
      <c r="E107" s="52"/>
      <c r="F107" s="52"/>
      <c r="G107" s="52"/>
      <c r="H107" s="52"/>
    </row>
    <row r="108" customFormat="false" ht="15" hidden="false" customHeight="false" outlineLevel="0" collapsed="false">
      <c r="A108" s="168"/>
      <c r="B108" s="168"/>
      <c r="C108" s="168"/>
      <c r="D108" s="52"/>
      <c r="E108" s="52"/>
      <c r="F108" s="52"/>
      <c r="G108" s="52"/>
      <c r="H108" s="52"/>
    </row>
    <row r="109" customFormat="false" ht="15" hidden="false" customHeight="false" outlineLevel="0" collapsed="false">
      <c r="A109" s="168"/>
      <c r="B109" s="168"/>
      <c r="C109" s="168"/>
      <c r="D109" s="52"/>
      <c r="E109" s="52"/>
      <c r="F109" s="52"/>
      <c r="G109" s="52"/>
      <c r="H109" s="52"/>
    </row>
    <row r="110" customFormat="false" ht="15" hidden="false" customHeight="false" outlineLevel="0" collapsed="false">
      <c r="A110" s="168"/>
      <c r="B110" s="168"/>
      <c r="C110" s="168"/>
      <c r="D110" s="52"/>
      <c r="E110" s="52"/>
      <c r="F110" s="52"/>
      <c r="G110" s="52"/>
      <c r="H110" s="52"/>
    </row>
    <row r="111" customFormat="false" ht="15" hidden="false" customHeight="false" outlineLevel="0" collapsed="false">
      <c r="A111" s="168"/>
      <c r="B111" s="168"/>
      <c r="C111" s="168"/>
      <c r="D111" s="52"/>
      <c r="E111" s="52"/>
      <c r="F111" s="52"/>
      <c r="G111" s="52"/>
      <c r="H111" s="52"/>
    </row>
    <row r="112" customFormat="false" ht="15" hidden="false" customHeight="false" outlineLevel="0" collapsed="false">
      <c r="A112" s="168"/>
      <c r="B112" s="168"/>
      <c r="C112" s="168"/>
      <c r="D112" s="52"/>
      <c r="E112" s="52"/>
      <c r="F112" s="52"/>
      <c r="G112" s="52"/>
      <c r="H112" s="52"/>
    </row>
    <row r="113" customFormat="false" ht="15" hidden="false" customHeight="false" outlineLevel="0" collapsed="false">
      <c r="A113" s="168"/>
      <c r="B113" s="168"/>
      <c r="C113" s="168"/>
      <c r="D113" s="52"/>
      <c r="E113" s="52"/>
      <c r="F113" s="52"/>
      <c r="G113" s="52"/>
      <c r="H113" s="52"/>
    </row>
    <row r="114" customFormat="false" ht="15" hidden="false" customHeight="false" outlineLevel="0" collapsed="false">
      <c r="A114" s="168"/>
      <c r="B114" s="168"/>
      <c r="C114" s="168"/>
      <c r="D114" s="52"/>
      <c r="E114" s="52"/>
      <c r="F114" s="52"/>
      <c r="G114" s="52"/>
      <c r="H114" s="52"/>
    </row>
    <row r="115" customFormat="false" ht="15" hidden="false" customHeight="false" outlineLevel="0" collapsed="false">
      <c r="A115" s="168"/>
      <c r="B115" s="168"/>
      <c r="C115" s="168"/>
      <c r="D115" s="52"/>
      <c r="E115" s="52"/>
      <c r="F115" s="52"/>
      <c r="G115" s="52"/>
      <c r="H115" s="52"/>
    </row>
    <row r="116" customFormat="false" ht="15" hidden="false" customHeight="false" outlineLevel="0" collapsed="false">
      <c r="A116" s="168"/>
      <c r="B116" s="168"/>
      <c r="C116" s="168"/>
      <c r="D116" s="52"/>
      <c r="E116" s="52"/>
      <c r="F116" s="52"/>
      <c r="G116" s="52"/>
      <c r="H116" s="52"/>
    </row>
    <row r="117" customFormat="false" ht="15" hidden="false" customHeight="false" outlineLevel="0" collapsed="false">
      <c r="A117" s="168"/>
      <c r="B117" s="168"/>
      <c r="C117" s="168"/>
      <c r="D117" s="52"/>
      <c r="E117" s="52"/>
      <c r="F117" s="52"/>
      <c r="G117" s="52"/>
      <c r="H117" s="52"/>
    </row>
    <row r="118" customFormat="false" ht="15" hidden="false" customHeight="false" outlineLevel="0" collapsed="false">
      <c r="A118" s="168"/>
      <c r="B118" s="168"/>
      <c r="C118" s="168"/>
      <c r="D118" s="52"/>
      <c r="E118" s="52"/>
      <c r="F118" s="52"/>
      <c r="G118" s="52"/>
      <c r="H118" s="52"/>
    </row>
    <row r="119" customFormat="false" ht="15" hidden="false" customHeight="false" outlineLevel="0" collapsed="false">
      <c r="A119" s="168"/>
      <c r="B119" s="168"/>
      <c r="C119" s="168"/>
      <c r="D119" s="52"/>
      <c r="E119" s="52"/>
      <c r="F119" s="52"/>
      <c r="G119" s="52"/>
      <c r="H119" s="52"/>
    </row>
    <row r="120" customFormat="false" ht="15" hidden="false" customHeight="false" outlineLevel="0" collapsed="false">
      <c r="A120" s="168"/>
      <c r="B120" s="168"/>
      <c r="C120" s="168"/>
      <c r="D120" s="52"/>
      <c r="E120" s="52"/>
      <c r="F120" s="52"/>
      <c r="G120" s="52"/>
      <c r="H120" s="52"/>
    </row>
    <row r="121" customFormat="false" ht="15" hidden="false" customHeight="false" outlineLevel="0" collapsed="false">
      <c r="A121" s="168"/>
      <c r="B121" s="168"/>
      <c r="C121" s="168"/>
      <c r="D121" s="52"/>
      <c r="E121" s="52"/>
      <c r="F121" s="52"/>
      <c r="G121" s="52"/>
      <c r="H121" s="52"/>
    </row>
    <row r="122" customFormat="false" ht="15" hidden="false" customHeight="false" outlineLevel="0" collapsed="false">
      <c r="A122" s="168"/>
      <c r="B122" s="168"/>
      <c r="C122" s="168"/>
      <c r="D122" s="52"/>
      <c r="E122" s="52"/>
      <c r="F122" s="52"/>
      <c r="G122" s="52"/>
      <c r="H122" s="52"/>
    </row>
    <row r="123" customFormat="false" ht="15" hidden="false" customHeight="false" outlineLevel="0" collapsed="false">
      <c r="A123" s="168"/>
      <c r="B123" s="168"/>
      <c r="C123" s="168"/>
      <c r="D123" s="52"/>
      <c r="E123" s="52"/>
      <c r="F123" s="52"/>
      <c r="G123" s="52"/>
      <c r="H123" s="52"/>
    </row>
    <row r="124" customFormat="false" ht="15" hidden="false" customHeight="false" outlineLevel="0" collapsed="false">
      <c r="A124" s="168"/>
      <c r="B124" s="168"/>
      <c r="C124" s="168"/>
      <c r="D124" s="52"/>
      <c r="E124" s="52"/>
      <c r="F124" s="52"/>
      <c r="G124" s="52"/>
      <c r="H124" s="52"/>
    </row>
    <row r="125" customFormat="false" ht="15" hidden="false" customHeight="false" outlineLevel="0" collapsed="false">
      <c r="A125" s="168"/>
      <c r="B125" s="168"/>
      <c r="C125" s="168"/>
      <c r="D125" s="52"/>
      <c r="E125" s="52"/>
      <c r="F125" s="52"/>
      <c r="G125" s="52"/>
      <c r="H125" s="52"/>
    </row>
    <row r="126" customFormat="false" ht="15" hidden="false" customHeight="false" outlineLevel="0" collapsed="false">
      <c r="A126" s="168"/>
      <c r="B126" s="168"/>
      <c r="C126" s="168"/>
      <c r="D126" s="52"/>
      <c r="E126" s="52"/>
      <c r="F126" s="52"/>
      <c r="G126" s="52"/>
      <c r="H126" s="52"/>
    </row>
    <row r="127" customFormat="false" ht="15" hidden="false" customHeight="false" outlineLevel="0" collapsed="false">
      <c r="A127" s="168"/>
      <c r="B127" s="168"/>
      <c r="C127" s="168"/>
      <c r="D127" s="52"/>
      <c r="E127" s="52"/>
      <c r="F127" s="52"/>
      <c r="G127" s="52"/>
      <c r="H127" s="52"/>
    </row>
    <row r="128" customFormat="false" ht="15" hidden="false" customHeight="false" outlineLevel="0" collapsed="false">
      <c r="A128" s="168"/>
      <c r="B128" s="168"/>
      <c r="C128" s="168"/>
      <c r="D128" s="52"/>
      <c r="E128" s="52"/>
      <c r="F128" s="52"/>
      <c r="G128" s="52"/>
      <c r="H128" s="52"/>
    </row>
    <row r="129" customFormat="false" ht="15" hidden="false" customHeight="false" outlineLevel="0" collapsed="false">
      <c r="A129" s="168"/>
      <c r="B129" s="168"/>
      <c r="C129" s="168"/>
      <c r="D129" s="52"/>
      <c r="E129" s="52"/>
      <c r="F129" s="52"/>
      <c r="G129" s="52"/>
      <c r="H129" s="52"/>
    </row>
    <row r="130" customFormat="false" ht="15" hidden="false" customHeight="false" outlineLevel="0" collapsed="false">
      <c r="A130" s="168"/>
      <c r="B130" s="168"/>
      <c r="C130" s="168"/>
      <c r="D130" s="52"/>
      <c r="E130" s="52"/>
      <c r="F130" s="52"/>
      <c r="G130" s="52"/>
      <c r="H130" s="52"/>
    </row>
    <row r="131" customFormat="false" ht="15" hidden="false" customHeight="false" outlineLevel="0" collapsed="false">
      <c r="A131" s="168"/>
      <c r="B131" s="168"/>
      <c r="C131" s="168"/>
      <c r="D131" s="52"/>
      <c r="E131" s="52"/>
      <c r="F131" s="52"/>
      <c r="G131" s="52"/>
      <c r="H131" s="52"/>
    </row>
    <row r="132" customFormat="false" ht="15" hidden="false" customHeight="false" outlineLevel="0" collapsed="false">
      <c r="A132" s="168"/>
      <c r="B132" s="168"/>
      <c r="C132" s="168"/>
      <c r="D132" s="52"/>
      <c r="E132" s="52"/>
      <c r="F132" s="52"/>
      <c r="G132" s="52"/>
      <c r="H132" s="52"/>
    </row>
    <row r="133" customFormat="false" ht="15" hidden="false" customHeight="false" outlineLevel="0" collapsed="false">
      <c r="A133" s="168"/>
      <c r="B133" s="168"/>
      <c r="C133" s="168"/>
      <c r="D133" s="52"/>
      <c r="E133" s="52"/>
      <c r="F133" s="52"/>
      <c r="G133" s="52"/>
      <c r="H133" s="52"/>
    </row>
    <row r="134" customFormat="false" ht="15" hidden="false" customHeight="false" outlineLevel="0" collapsed="false">
      <c r="A134" s="168"/>
      <c r="B134" s="168"/>
      <c r="C134" s="168"/>
      <c r="D134" s="52"/>
      <c r="E134" s="52"/>
      <c r="F134" s="52"/>
      <c r="G134" s="52"/>
      <c r="H134" s="52"/>
    </row>
    <row r="135" customFormat="false" ht="15" hidden="false" customHeight="false" outlineLevel="0" collapsed="false">
      <c r="A135" s="168"/>
      <c r="B135" s="168"/>
      <c r="C135" s="168"/>
      <c r="D135" s="52"/>
      <c r="E135" s="52"/>
      <c r="F135" s="52"/>
      <c r="G135" s="52"/>
      <c r="H135" s="52"/>
    </row>
    <row r="136" customFormat="false" ht="15" hidden="false" customHeight="false" outlineLevel="0" collapsed="false">
      <c r="A136" s="168"/>
      <c r="B136" s="168"/>
      <c r="C136" s="168"/>
      <c r="D136" s="52"/>
      <c r="E136" s="52"/>
      <c r="F136" s="52"/>
      <c r="G136" s="52"/>
      <c r="H136" s="52"/>
    </row>
    <row r="137" customFormat="false" ht="15" hidden="false" customHeight="false" outlineLevel="0" collapsed="false">
      <c r="A137" s="168"/>
      <c r="B137" s="168"/>
      <c r="C137" s="168"/>
      <c r="D137" s="52"/>
      <c r="E137" s="52"/>
      <c r="F137" s="52"/>
      <c r="G137" s="52"/>
      <c r="H137" s="52"/>
    </row>
    <row r="138" customFormat="false" ht="15" hidden="false" customHeight="false" outlineLevel="0" collapsed="false">
      <c r="A138" s="168"/>
      <c r="B138" s="168"/>
      <c r="C138" s="168"/>
      <c r="D138" s="52"/>
      <c r="E138" s="52"/>
      <c r="F138" s="52"/>
      <c r="G138" s="52"/>
      <c r="H138" s="52"/>
    </row>
    <row r="139" customFormat="false" ht="15" hidden="false" customHeight="false" outlineLevel="0" collapsed="false">
      <c r="A139" s="168"/>
      <c r="B139" s="168"/>
      <c r="C139" s="168"/>
      <c r="D139" s="52"/>
      <c r="E139" s="52"/>
      <c r="F139" s="52"/>
      <c r="G139" s="52"/>
      <c r="H139" s="52"/>
    </row>
    <row r="140" customFormat="false" ht="15" hidden="false" customHeight="false" outlineLevel="0" collapsed="false">
      <c r="A140" s="168"/>
      <c r="B140" s="168"/>
      <c r="C140" s="168"/>
      <c r="D140" s="52"/>
      <c r="E140" s="52"/>
      <c r="F140" s="52"/>
      <c r="G140" s="52"/>
      <c r="H140" s="52"/>
    </row>
    <row r="141" customFormat="false" ht="15" hidden="false" customHeight="false" outlineLevel="0" collapsed="false">
      <c r="A141" s="168"/>
      <c r="B141" s="168"/>
      <c r="C141" s="168"/>
      <c r="D141" s="52"/>
      <c r="E141" s="52"/>
      <c r="F141" s="52"/>
      <c r="G141" s="52"/>
      <c r="H141" s="52"/>
    </row>
    <row r="142" customFormat="false" ht="15" hidden="false" customHeight="false" outlineLevel="0" collapsed="false">
      <c r="A142" s="168"/>
      <c r="B142" s="168"/>
      <c r="C142" s="168"/>
      <c r="D142" s="52"/>
      <c r="E142" s="52"/>
      <c r="F142" s="52"/>
      <c r="G142" s="52"/>
      <c r="H142" s="52"/>
    </row>
    <row r="143" customFormat="false" ht="15" hidden="false" customHeight="false" outlineLevel="0" collapsed="false">
      <c r="A143" s="168"/>
      <c r="B143" s="168"/>
      <c r="C143" s="168"/>
      <c r="D143" s="52"/>
      <c r="E143" s="52"/>
      <c r="F143" s="52"/>
      <c r="G143" s="52"/>
      <c r="H143" s="52"/>
    </row>
    <row r="144" customFormat="false" ht="15" hidden="false" customHeight="false" outlineLevel="0" collapsed="false">
      <c r="A144" s="168"/>
      <c r="B144" s="168"/>
      <c r="C144" s="168"/>
      <c r="D144" s="52"/>
      <c r="E144" s="52"/>
      <c r="F144" s="52"/>
      <c r="G144" s="52"/>
      <c r="H144" s="52"/>
    </row>
    <row r="145" customFormat="false" ht="15" hidden="false" customHeight="false" outlineLevel="0" collapsed="false">
      <c r="A145" s="168"/>
      <c r="B145" s="168"/>
      <c r="C145" s="168"/>
      <c r="D145" s="52"/>
      <c r="E145" s="52"/>
      <c r="F145" s="52"/>
      <c r="G145" s="52"/>
      <c r="H145" s="52"/>
    </row>
    <row r="146" customFormat="false" ht="15" hidden="false" customHeight="false" outlineLevel="0" collapsed="false">
      <c r="A146" s="168"/>
      <c r="B146" s="168"/>
      <c r="C146" s="168"/>
      <c r="D146" s="52"/>
      <c r="E146" s="52"/>
      <c r="F146" s="52"/>
      <c r="G146" s="52"/>
      <c r="H146" s="52"/>
    </row>
    <row r="147" customFormat="false" ht="15" hidden="false" customHeight="false" outlineLevel="0" collapsed="false">
      <c r="A147" s="168"/>
      <c r="B147" s="168"/>
      <c r="C147" s="168"/>
      <c r="D147" s="52"/>
      <c r="E147" s="52"/>
      <c r="F147" s="52"/>
      <c r="G147" s="52"/>
      <c r="H147" s="52"/>
    </row>
    <row r="148" customFormat="false" ht="15" hidden="false" customHeight="false" outlineLevel="0" collapsed="false">
      <c r="A148" s="168"/>
      <c r="B148" s="168"/>
      <c r="C148" s="168"/>
      <c r="D148" s="52"/>
      <c r="E148" s="52"/>
      <c r="F148" s="52"/>
      <c r="G148" s="52"/>
      <c r="H148" s="52"/>
    </row>
    <row r="149" customFormat="false" ht="15" hidden="false" customHeight="false" outlineLevel="0" collapsed="false">
      <c r="A149" s="168"/>
      <c r="B149" s="168"/>
      <c r="C149" s="168"/>
      <c r="D149" s="52"/>
      <c r="E149" s="52"/>
      <c r="F149" s="52"/>
      <c r="G149" s="52"/>
      <c r="H149" s="52"/>
    </row>
    <row r="150" customFormat="false" ht="15" hidden="false" customHeight="false" outlineLevel="0" collapsed="false">
      <c r="A150" s="168"/>
      <c r="B150" s="168"/>
      <c r="C150" s="168"/>
      <c r="D150" s="52"/>
      <c r="E150" s="52"/>
      <c r="F150" s="52"/>
      <c r="G150" s="52"/>
      <c r="H150" s="52"/>
    </row>
    <row r="151" customFormat="false" ht="15" hidden="false" customHeight="false" outlineLevel="0" collapsed="false">
      <c r="A151" s="168"/>
      <c r="B151" s="168"/>
      <c r="C151" s="168"/>
      <c r="D151" s="52"/>
      <c r="E151" s="52"/>
      <c r="F151" s="52"/>
      <c r="G151" s="52"/>
      <c r="H151" s="52"/>
    </row>
    <row r="152" customFormat="false" ht="15" hidden="false" customHeight="false" outlineLevel="0" collapsed="false">
      <c r="A152" s="168"/>
      <c r="B152" s="168"/>
      <c r="C152" s="168"/>
      <c r="D152" s="52"/>
      <c r="E152" s="52"/>
      <c r="F152" s="52"/>
      <c r="G152" s="52"/>
      <c r="H152" s="52"/>
    </row>
    <row r="153" customFormat="false" ht="15" hidden="false" customHeight="false" outlineLevel="0" collapsed="false">
      <c r="A153" s="168"/>
      <c r="B153" s="168"/>
      <c r="C153" s="168"/>
      <c r="D153" s="52"/>
      <c r="E153" s="52"/>
      <c r="F153" s="52"/>
      <c r="G153" s="52"/>
      <c r="H153" s="52"/>
    </row>
    <row r="154" customFormat="false" ht="15" hidden="false" customHeight="false" outlineLevel="0" collapsed="false">
      <c r="A154" s="168"/>
      <c r="B154" s="168"/>
      <c r="C154" s="168"/>
      <c r="D154" s="52"/>
      <c r="E154" s="52"/>
      <c r="F154" s="52"/>
      <c r="G154" s="52"/>
      <c r="H154" s="52"/>
    </row>
    <row r="155" customFormat="false" ht="15" hidden="false" customHeight="false" outlineLevel="0" collapsed="false">
      <c r="A155" s="168"/>
      <c r="B155" s="168"/>
      <c r="C155" s="168"/>
      <c r="D155" s="52"/>
      <c r="E155" s="52"/>
      <c r="F155" s="52"/>
      <c r="G155" s="52"/>
      <c r="H155" s="52"/>
    </row>
    <row r="156" customFormat="false" ht="15" hidden="false" customHeight="false" outlineLevel="0" collapsed="false">
      <c r="A156" s="168"/>
      <c r="B156" s="168"/>
      <c r="C156" s="168"/>
      <c r="D156" s="52"/>
      <c r="E156" s="52"/>
      <c r="F156" s="52"/>
      <c r="G156" s="52"/>
      <c r="H156" s="52"/>
    </row>
    <row r="157" customFormat="false" ht="15" hidden="false" customHeight="false" outlineLevel="0" collapsed="false">
      <c r="A157" s="168"/>
      <c r="B157" s="168"/>
      <c r="C157" s="168"/>
      <c r="D157" s="52"/>
      <c r="E157" s="52"/>
      <c r="F157" s="52"/>
      <c r="G157" s="52"/>
      <c r="H157" s="52"/>
    </row>
    <row r="158" customFormat="false" ht="15" hidden="false" customHeight="false" outlineLevel="0" collapsed="false">
      <c r="A158" s="168"/>
      <c r="B158" s="168"/>
      <c r="C158" s="168"/>
      <c r="D158" s="52"/>
      <c r="E158" s="52"/>
      <c r="F158" s="52"/>
      <c r="G158" s="52"/>
      <c r="H158" s="52"/>
    </row>
    <row r="159" customFormat="false" ht="15" hidden="false" customHeight="false" outlineLevel="0" collapsed="false">
      <c r="A159" s="168"/>
      <c r="B159" s="168"/>
      <c r="C159" s="168"/>
      <c r="D159" s="52"/>
      <c r="E159" s="52"/>
      <c r="F159" s="52"/>
      <c r="G159" s="52"/>
      <c r="H159" s="52"/>
    </row>
    <row r="160" customFormat="false" ht="15" hidden="false" customHeight="false" outlineLevel="0" collapsed="false">
      <c r="A160" s="168"/>
      <c r="B160" s="168"/>
      <c r="C160" s="168"/>
      <c r="D160" s="52"/>
      <c r="E160" s="52"/>
      <c r="F160" s="52"/>
      <c r="G160" s="52"/>
      <c r="H160" s="52"/>
    </row>
    <row r="161" customFormat="false" ht="15" hidden="false" customHeight="false" outlineLevel="0" collapsed="false">
      <c r="A161" s="168"/>
      <c r="B161" s="168"/>
      <c r="C161" s="168"/>
      <c r="D161" s="52"/>
      <c r="E161" s="52"/>
      <c r="F161" s="52"/>
      <c r="G161" s="52"/>
      <c r="H161" s="52"/>
    </row>
    <row r="162" customFormat="false" ht="15" hidden="false" customHeight="false" outlineLevel="0" collapsed="false">
      <c r="A162" s="168"/>
      <c r="B162" s="168"/>
      <c r="C162" s="168"/>
      <c r="D162" s="52"/>
      <c r="E162" s="52"/>
      <c r="F162" s="52"/>
      <c r="G162" s="52"/>
      <c r="H162" s="52"/>
    </row>
    <row r="163" customFormat="false" ht="15" hidden="false" customHeight="false" outlineLevel="0" collapsed="false">
      <c r="A163" s="168"/>
      <c r="B163" s="168"/>
      <c r="C163" s="168"/>
      <c r="D163" s="52"/>
      <c r="E163" s="52"/>
      <c r="F163" s="52"/>
      <c r="G163" s="52"/>
      <c r="H163" s="52"/>
    </row>
  </sheetData>
  <mergeCells count="1">
    <mergeCell ref="A9:B9"/>
  </mergeCells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6.99"/>
    <col collapsed="false" customWidth="true" hidden="false" outlineLevel="0" max="8" min="4" style="0" width="14.7"/>
    <col collapsed="false" customWidth="true" hidden="false" outlineLevel="0" max="9" min="9" style="0" width="8.14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4" t="s">
        <v>80</v>
      </c>
      <c r="B2" s="169" t="s">
        <v>81</v>
      </c>
    </row>
    <row r="3" customFormat="false" ht="19.5" hidden="false" customHeight="true" outlineLevel="0" collapsed="false">
      <c r="A3" s="54"/>
      <c r="B3" s="169" t="s">
        <v>82</v>
      </c>
      <c r="D3" s="170"/>
    </row>
    <row r="4" customFormat="false" ht="14.25" hidden="false" customHeight="true" outlineLevel="0" collapsed="false">
      <c r="A4" s="94"/>
      <c r="B4" s="169"/>
      <c r="C4" s="171"/>
      <c r="D4" s="172"/>
      <c r="E4" s="172"/>
      <c r="F4" s="172"/>
      <c r="G4" s="172"/>
      <c r="H4" s="172"/>
    </row>
    <row r="5" customFormat="false" ht="7.5" hidden="false" customHeight="true" outlineLevel="0" collapsed="false">
      <c r="A5" s="163"/>
      <c r="B5" s="163"/>
      <c r="C5" s="164"/>
      <c r="D5" s="52"/>
      <c r="E5" s="52"/>
      <c r="F5" s="52"/>
      <c r="G5" s="52"/>
      <c r="H5" s="52"/>
    </row>
    <row r="6" customFormat="false" ht="51.95" hidden="false" customHeight="true" outlineLevel="0" collapsed="false">
      <c r="A6" s="173" t="s">
        <v>37</v>
      </c>
      <c r="B6" s="174" t="s">
        <v>38</v>
      </c>
      <c r="C6" s="175" t="s">
        <v>83</v>
      </c>
      <c r="D6" s="63" t="s">
        <v>84</v>
      </c>
      <c r="E6" s="64" t="s">
        <v>41</v>
      </c>
      <c r="F6" s="65" t="s">
        <v>42</v>
      </c>
      <c r="G6" s="65" t="s">
        <v>43</v>
      </c>
      <c r="H6" s="65" t="s">
        <v>44</v>
      </c>
    </row>
    <row r="7" customFormat="false" ht="15.75" hidden="false" customHeight="true" outlineLevel="0" collapsed="false">
      <c r="A7" s="176" t="s">
        <v>45</v>
      </c>
      <c r="B7" s="177"/>
      <c r="C7" s="178"/>
      <c r="D7" s="179" t="n">
        <v>0</v>
      </c>
      <c r="E7" s="180" t="n">
        <v>0</v>
      </c>
      <c r="F7" s="180" t="n">
        <v>0</v>
      </c>
      <c r="G7" s="180" t="n">
        <v>0</v>
      </c>
      <c r="H7" s="180" t="n">
        <v>0</v>
      </c>
    </row>
    <row r="8" customFormat="false" ht="15.75" hidden="false" customHeight="true" outlineLevel="0" collapsed="false">
      <c r="A8" s="181" t="s">
        <v>45</v>
      </c>
      <c r="B8" s="182"/>
      <c r="C8" s="183" t="s">
        <v>48</v>
      </c>
      <c r="D8" s="184" t="n">
        <f aca="false">SUM(D7:D7)</f>
        <v>0</v>
      </c>
      <c r="E8" s="184" t="n">
        <f aca="false">SUM(E7:E7)</f>
        <v>0</v>
      </c>
      <c r="F8" s="184" t="n">
        <f aca="false">SUM(F7:F7)</f>
        <v>0</v>
      </c>
      <c r="G8" s="185" t="n">
        <f aca="false">SUM(G7:G7)</f>
        <v>0</v>
      </c>
      <c r="H8" s="185" t="n">
        <f aca="false">SUM(H7:H7)</f>
        <v>0</v>
      </c>
    </row>
    <row r="9" customFormat="false" ht="15.75" hidden="false" customHeight="true" outlineLevel="0" collapsed="false">
      <c r="A9" s="186" t="s">
        <v>49</v>
      </c>
      <c r="B9" s="187"/>
      <c r="C9" s="188"/>
      <c r="D9" s="189" t="n">
        <v>0</v>
      </c>
      <c r="E9" s="190" t="n">
        <v>0</v>
      </c>
      <c r="F9" s="190" t="n">
        <v>0</v>
      </c>
      <c r="G9" s="190" t="n">
        <v>0</v>
      </c>
      <c r="H9" s="190" t="n">
        <v>0</v>
      </c>
    </row>
    <row r="10" customFormat="false" ht="15.75" hidden="false" customHeight="true" outlineLevel="0" collapsed="false">
      <c r="A10" s="181" t="s">
        <v>49</v>
      </c>
      <c r="B10" s="182"/>
      <c r="C10" s="183" t="s">
        <v>48</v>
      </c>
      <c r="D10" s="184" t="n">
        <f aca="false">SUM(D9:D9)</f>
        <v>0</v>
      </c>
      <c r="E10" s="184" t="n">
        <f aca="false">SUM(E9:E9)</f>
        <v>0</v>
      </c>
      <c r="F10" s="184" t="n">
        <f aca="false">SUM(F9:F9)</f>
        <v>0</v>
      </c>
      <c r="G10" s="185" t="n">
        <f aca="false">SUM(G9:G9)</f>
        <v>0</v>
      </c>
      <c r="H10" s="185" t="n">
        <f aca="false">SUM(H9:H9)</f>
        <v>0</v>
      </c>
    </row>
    <row r="11" customFormat="false" ht="15.75" hidden="false" customHeight="true" outlineLevel="0" collapsed="false">
      <c r="A11" s="191" t="s">
        <v>51</v>
      </c>
      <c r="B11" s="192" t="s">
        <v>85</v>
      </c>
      <c r="C11" s="193" t="s">
        <v>86</v>
      </c>
      <c r="D11" s="69" t="n">
        <v>83000000</v>
      </c>
      <c r="E11" s="194" t="n">
        <v>0</v>
      </c>
      <c r="F11" s="70" t="n">
        <v>0</v>
      </c>
      <c r="G11" s="70" t="n">
        <v>0</v>
      </c>
      <c r="H11" s="70" t="n">
        <v>0</v>
      </c>
    </row>
    <row r="12" customFormat="false" ht="15.75" hidden="false" customHeight="true" outlineLevel="0" collapsed="false">
      <c r="A12" s="195" t="s">
        <v>51</v>
      </c>
      <c r="B12" s="196" t="s">
        <v>87</v>
      </c>
      <c r="C12" s="197" t="s">
        <v>88</v>
      </c>
      <c r="D12" s="198" t="n">
        <v>250240000</v>
      </c>
      <c r="E12" s="126" t="n">
        <v>333240000</v>
      </c>
      <c r="F12" s="126" t="n">
        <v>318240000</v>
      </c>
      <c r="G12" s="126" t="n">
        <v>185000000</v>
      </c>
      <c r="H12" s="126" t="n">
        <v>185000000</v>
      </c>
    </row>
    <row r="13" customFormat="false" ht="30" hidden="false" customHeight="true" outlineLevel="0" collapsed="false">
      <c r="A13" s="199" t="s">
        <v>51</v>
      </c>
      <c r="B13" s="200"/>
      <c r="C13" s="201" t="s">
        <v>89</v>
      </c>
      <c r="D13" s="202" t="n">
        <v>0</v>
      </c>
      <c r="E13" s="126" t="n">
        <v>0</v>
      </c>
      <c r="F13" s="203" t="n">
        <v>15000000</v>
      </c>
      <c r="G13" s="203" t="n">
        <v>148240000</v>
      </c>
      <c r="H13" s="203" t="n">
        <v>148240000</v>
      </c>
    </row>
    <row r="14" customFormat="false" ht="15.75" hidden="false" customHeight="true" outlineLevel="0" collapsed="false">
      <c r="A14" s="204" t="s">
        <v>51</v>
      </c>
      <c r="B14" s="182"/>
      <c r="C14" s="183" t="s">
        <v>48</v>
      </c>
      <c r="D14" s="185" t="n">
        <f aca="false">SUM(D11:D13)</f>
        <v>333240000</v>
      </c>
      <c r="E14" s="185" t="n">
        <f aca="false">SUM(E11:E13)</f>
        <v>333240000</v>
      </c>
      <c r="F14" s="185" t="n">
        <f aca="false">SUM(F11:F13)</f>
        <v>333240000</v>
      </c>
      <c r="G14" s="185" t="n">
        <f aca="false">SUM(G11:G13)</f>
        <v>333240000</v>
      </c>
      <c r="H14" s="185" t="n">
        <f aca="false">SUM(H11:H13)</f>
        <v>333240000</v>
      </c>
    </row>
    <row r="15" customFormat="false" ht="15.75" hidden="false" customHeight="true" outlineLevel="0" collapsed="false">
      <c r="A15" s="205" t="s">
        <v>54</v>
      </c>
      <c r="B15" s="206"/>
      <c r="C15" s="207"/>
      <c r="D15" s="189" t="n">
        <v>0</v>
      </c>
      <c r="E15" s="190" t="n">
        <v>0</v>
      </c>
      <c r="F15" s="190" t="n">
        <v>0</v>
      </c>
      <c r="G15" s="190" t="n">
        <v>0</v>
      </c>
      <c r="H15" s="190" t="n">
        <v>0</v>
      </c>
    </row>
    <row r="16" customFormat="false" ht="15.75" hidden="false" customHeight="true" outlineLevel="0" collapsed="false">
      <c r="A16" s="204" t="s">
        <v>54</v>
      </c>
      <c r="B16" s="182"/>
      <c r="C16" s="183" t="s">
        <v>48</v>
      </c>
      <c r="D16" s="185" t="n">
        <f aca="false">SUM(D15:D15)</f>
        <v>0</v>
      </c>
      <c r="E16" s="185" t="n">
        <f aca="false">SUM(E15:E15)</f>
        <v>0</v>
      </c>
      <c r="F16" s="185" t="n">
        <f aca="false">SUM(F15:F15)</f>
        <v>0</v>
      </c>
      <c r="G16" s="185" t="n">
        <f aca="false">SUM(G15:G15)</f>
        <v>0</v>
      </c>
      <c r="H16" s="185" t="n">
        <f aca="false">SUM(H15:H15)</f>
        <v>0</v>
      </c>
    </row>
    <row r="17" customFormat="false" ht="15.75" hidden="false" customHeight="true" outlineLevel="0" collapsed="false">
      <c r="A17" s="208" t="s">
        <v>55</v>
      </c>
      <c r="B17" s="209" t="s">
        <v>90</v>
      </c>
      <c r="C17" s="210" t="s">
        <v>91</v>
      </c>
      <c r="D17" s="109" t="n">
        <f aca="false">298000000-147779221</f>
        <v>150220779</v>
      </c>
      <c r="E17" s="76" t="n">
        <v>0</v>
      </c>
      <c r="F17" s="76" t="n">
        <v>0</v>
      </c>
      <c r="G17" s="76" t="n">
        <v>0</v>
      </c>
      <c r="H17" s="76" t="n">
        <v>0</v>
      </c>
    </row>
    <row r="18" customFormat="false" ht="15.75" hidden="false" customHeight="true" outlineLevel="0" collapsed="false">
      <c r="A18" s="208" t="s">
        <v>55</v>
      </c>
      <c r="B18" s="209" t="s">
        <v>92</v>
      </c>
      <c r="C18" s="210" t="s">
        <v>93</v>
      </c>
      <c r="D18" s="74" t="n">
        <v>200000000</v>
      </c>
      <c r="E18" s="76" t="n">
        <v>200000000</v>
      </c>
      <c r="F18" s="76" t="n">
        <v>200000000</v>
      </c>
      <c r="G18" s="76" t="n">
        <v>200000000</v>
      </c>
      <c r="H18" s="76" t="n">
        <v>0</v>
      </c>
    </row>
    <row r="19" customFormat="false" ht="15.75" hidden="false" customHeight="true" outlineLevel="0" collapsed="false">
      <c r="A19" s="211" t="s">
        <v>55</v>
      </c>
      <c r="B19" s="200" t="s">
        <v>94</v>
      </c>
      <c r="C19" s="212" t="s">
        <v>95</v>
      </c>
      <c r="D19" s="74" t="n">
        <v>100000000</v>
      </c>
      <c r="E19" s="76" t="n">
        <v>100000000</v>
      </c>
      <c r="F19" s="76" t="n">
        <v>100000000</v>
      </c>
      <c r="G19" s="76" t="n">
        <v>100000000</v>
      </c>
      <c r="H19" s="76" t="n">
        <v>100000000</v>
      </c>
    </row>
    <row r="20" customFormat="false" ht="15.75" hidden="false" customHeight="true" outlineLevel="0" collapsed="false">
      <c r="A20" s="213" t="s">
        <v>55</v>
      </c>
      <c r="B20" s="200" t="s">
        <v>96</v>
      </c>
      <c r="C20" s="212" t="s">
        <v>97</v>
      </c>
      <c r="D20" s="74" t="n">
        <v>100000000</v>
      </c>
      <c r="E20" s="76" t="n">
        <v>110000000</v>
      </c>
      <c r="F20" s="76" t="n">
        <v>120000000</v>
      </c>
      <c r="G20" s="76" t="n">
        <v>120000000</v>
      </c>
      <c r="H20" s="76" t="n">
        <v>150000000</v>
      </c>
    </row>
    <row r="21" customFormat="false" ht="15.75" hidden="false" customHeight="true" outlineLevel="0" collapsed="false">
      <c r="A21" s="214" t="s">
        <v>55</v>
      </c>
      <c r="B21" s="209" t="s">
        <v>98</v>
      </c>
      <c r="C21" s="210" t="s">
        <v>99</v>
      </c>
      <c r="D21" s="109" t="n">
        <v>0</v>
      </c>
      <c r="E21" s="76" t="n">
        <v>288000000</v>
      </c>
      <c r="F21" s="76" t="n">
        <v>278000000</v>
      </c>
      <c r="G21" s="76" t="n">
        <v>278000000</v>
      </c>
      <c r="H21" s="76" t="n">
        <v>300000000</v>
      </c>
    </row>
    <row r="22" customFormat="false" ht="15.75" hidden="false" customHeight="true" outlineLevel="0" collapsed="false">
      <c r="A22" s="213"/>
      <c r="B22" s="215"/>
      <c r="C22" s="207" t="s">
        <v>100</v>
      </c>
      <c r="D22" s="216" t="n">
        <v>0</v>
      </c>
      <c r="E22" s="152" t="n">
        <v>0</v>
      </c>
      <c r="F22" s="152" t="n">
        <v>0</v>
      </c>
      <c r="G22" s="152" t="n">
        <v>0</v>
      </c>
      <c r="H22" s="152" t="n">
        <v>148000000</v>
      </c>
    </row>
    <row r="23" customFormat="false" ht="15.75" hidden="false" customHeight="true" outlineLevel="0" collapsed="false">
      <c r="A23" s="204" t="s">
        <v>55</v>
      </c>
      <c r="B23" s="182"/>
      <c r="C23" s="183" t="s">
        <v>48</v>
      </c>
      <c r="D23" s="185" t="n">
        <f aca="false">SUM(D17:D22)</f>
        <v>550220779</v>
      </c>
      <c r="E23" s="185" t="n">
        <f aca="false">SUM(E17:E22)</f>
        <v>698000000</v>
      </c>
      <c r="F23" s="185" t="n">
        <f aca="false">SUM(F17:F22)</f>
        <v>698000000</v>
      </c>
      <c r="G23" s="185" t="n">
        <f aca="false">SUM(G17:G22)</f>
        <v>698000000</v>
      </c>
      <c r="H23" s="185" t="n">
        <f aca="false">SUM(H17:H22)</f>
        <v>698000000</v>
      </c>
    </row>
    <row r="24" customFormat="false" ht="15.75" hidden="false" customHeight="true" outlineLevel="0" collapsed="false">
      <c r="A24" s="217" t="s">
        <v>56</v>
      </c>
      <c r="B24" s="187"/>
      <c r="C24" s="218"/>
      <c r="D24" s="189" t="n">
        <v>0</v>
      </c>
      <c r="E24" s="190" t="n">
        <v>0</v>
      </c>
      <c r="F24" s="190" t="n">
        <v>0</v>
      </c>
      <c r="G24" s="190" t="n">
        <v>0</v>
      </c>
      <c r="H24" s="190" t="n">
        <v>0</v>
      </c>
    </row>
    <row r="25" customFormat="false" ht="15.75" hidden="false" customHeight="true" outlineLevel="0" collapsed="false">
      <c r="A25" s="204" t="s">
        <v>56</v>
      </c>
      <c r="B25" s="182"/>
      <c r="C25" s="183" t="s">
        <v>48</v>
      </c>
      <c r="D25" s="185" t="n">
        <f aca="false">SUM(D24:D24)</f>
        <v>0</v>
      </c>
      <c r="E25" s="185" t="n">
        <f aca="false">SUM(E24:E24)</f>
        <v>0</v>
      </c>
      <c r="F25" s="185" t="n">
        <f aca="false">SUM(F24:F24)</f>
        <v>0</v>
      </c>
      <c r="G25" s="185" t="n">
        <f aca="false">SUM(G24:G24)</f>
        <v>0</v>
      </c>
      <c r="H25" s="185" t="n">
        <f aca="false">SUM(H24:H24)</f>
        <v>0</v>
      </c>
    </row>
    <row r="26" customFormat="false" ht="15.75" hidden="false" customHeight="true" outlineLevel="0" collapsed="false">
      <c r="A26" s="219" t="s">
        <v>57</v>
      </c>
      <c r="B26" s="220" t="s">
        <v>101</v>
      </c>
      <c r="C26" s="221" t="s">
        <v>102</v>
      </c>
      <c r="D26" s="74" t="n">
        <v>3003360000</v>
      </c>
      <c r="E26" s="222" t="n">
        <v>2988360000</v>
      </c>
      <c r="F26" s="70" t="n">
        <v>3003360000</v>
      </c>
      <c r="G26" s="70" t="n">
        <v>3003360000</v>
      </c>
      <c r="H26" s="70" t="n">
        <v>3003360000</v>
      </c>
    </row>
    <row r="27" customFormat="false" ht="15.75" hidden="false" customHeight="true" outlineLevel="0" collapsed="false">
      <c r="A27" s="223" t="s">
        <v>57</v>
      </c>
      <c r="B27" s="200" t="s">
        <v>103</v>
      </c>
      <c r="C27" s="212" t="s">
        <v>104</v>
      </c>
      <c r="D27" s="74" t="n">
        <v>174059000</v>
      </c>
      <c r="E27" s="75" t="n">
        <v>63571000</v>
      </c>
      <c r="F27" s="75" t="n">
        <v>63571000</v>
      </c>
      <c r="G27" s="75" t="n">
        <v>63571000</v>
      </c>
      <c r="H27" s="76" t="n">
        <v>63571000</v>
      </c>
    </row>
    <row r="28" customFormat="false" ht="15.75" hidden="false" customHeight="true" outlineLevel="0" collapsed="false">
      <c r="A28" s="223" t="s">
        <v>57</v>
      </c>
      <c r="B28" s="200" t="s">
        <v>105</v>
      </c>
      <c r="C28" s="212" t="s">
        <v>106</v>
      </c>
      <c r="D28" s="74" t="n">
        <v>575361000</v>
      </c>
      <c r="E28" s="224" t="n">
        <v>625361000</v>
      </c>
      <c r="F28" s="224" t="n">
        <v>625361000</v>
      </c>
      <c r="G28" s="224" t="n">
        <v>625361000</v>
      </c>
      <c r="H28" s="132" t="n">
        <v>625361000</v>
      </c>
    </row>
    <row r="29" customFormat="false" ht="15.75" hidden="false" customHeight="true" outlineLevel="0" collapsed="false">
      <c r="A29" s="223" t="s">
        <v>57</v>
      </c>
      <c r="B29" s="200" t="s">
        <v>107</v>
      </c>
      <c r="C29" s="225" t="s">
        <v>108</v>
      </c>
      <c r="D29" s="74" t="n">
        <v>308148386</v>
      </c>
      <c r="E29" s="224" t="n">
        <v>378636386</v>
      </c>
      <c r="F29" s="224" t="n">
        <v>378636386</v>
      </c>
      <c r="G29" s="224" t="n">
        <v>378636386</v>
      </c>
      <c r="H29" s="132" t="n">
        <v>378636386</v>
      </c>
    </row>
    <row r="30" customFormat="false" ht="15.75" hidden="false" customHeight="true" outlineLevel="0" collapsed="false">
      <c r="A30" s="226" t="s">
        <v>57</v>
      </c>
      <c r="B30" s="227" t="s">
        <v>109</v>
      </c>
      <c r="C30" s="228" t="s">
        <v>110</v>
      </c>
      <c r="D30" s="74" t="n">
        <v>185000000</v>
      </c>
      <c r="E30" s="224" t="n">
        <v>0</v>
      </c>
      <c r="F30" s="224" t="n">
        <v>0</v>
      </c>
      <c r="G30" s="224" t="n">
        <v>0</v>
      </c>
      <c r="H30" s="132" t="n">
        <v>0</v>
      </c>
    </row>
    <row r="31" customFormat="false" ht="15.75" hidden="false" customHeight="true" outlineLevel="0" collapsed="false">
      <c r="A31" s="226" t="s">
        <v>57</v>
      </c>
      <c r="B31" s="227" t="s">
        <v>111</v>
      </c>
      <c r="C31" s="228" t="s">
        <v>112</v>
      </c>
      <c r="D31" s="74" t="n">
        <v>200000000</v>
      </c>
      <c r="E31" s="224" t="n">
        <v>375000000</v>
      </c>
      <c r="F31" s="224" t="n">
        <v>375000000</v>
      </c>
      <c r="G31" s="224" t="n">
        <v>375000000</v>
      </c>
      <c r="H31" s="132" t="n">
        <v>375000000</v>
      </c>
    </row>
    <row r="32" customFormat="false" ht="15.75" hidden="false" customHeight="true" outlineLevel="0" collapsed="false">
      <c r="A32" s="223" t="s">
        <v>57</v>
      </c>
      <c r="B32" s="200" t="s">
        <v>113</v>
      </c>
      <c r="C32" s="201" t="s">
        <v>114</v>
      </c>
      <c r="D32" s="124" t="n">
        <v>100000000</v>
      </c>
      <c r="E32" s="224" t="n">
        <v>100000000</v>
      </c>
      <c r="F32" s="224" t="n">
        <v>100000000</v>
      </c>
      <c r="G32" s="224" t="n">
        <v>100000000</v>
      </c>
      <c r="H32" s="132" t="n">
        <v>100000000</v>
      </c>
    </row>
    <row r="33" customFormat="false" ht="15.75" hidden="false" customHeight="true" outlineLevel="0" collapsed="false">
      <c r="A33" s="181" t="s">
        <v>57</v>
      </c>
      <c r="B33" s="182"/>
      <c r="C33" s="229" t="s">
        <v>48</v>
      </c>
      <c r="D33" s="185" t="n">
        <f aca="false">SUM(D26:D32)</f>
        <v>4545928386</v>
      </c>
      <c r="E33" s="185" t="n">
        <f aca="false">SUM(E26:E32)</f>
        <v>4530928386</v>
      </c>
      <c r="F33" s="185" t="n">
        <f aca="false">SUM(F26:F32)</f>
        <v>4545928386</v>
      </c>
      <c r="G33" s="185" t="n">
        <f aca="false">SUM(G26:G32)</f>
        <v>4545928386</v>
      </c>
      <c r="H33" s="185" t="n">
        <f aca="false">SUM(H26:H32)</f>
        <v>4545928386</v>
      </c>
    </row>
    <row r="34" customFormat="false" ht="15.75" hidden="false" customHeight="true" outlineLevel="0" collapsed="false">
      <c r="A34" s="219" t="s">
        <v>59</v>
      </c>
      <c r="B34" s="200" t="s">
        <v>115</v>
      </c>
      <c r="C34" s="212" t="s">
        <v>116</v>
      </c>
      <c r="D34" s="74" t="n">
        <v>347000000</v>
      </c>
      <c r="E34" s="76" t="n">
        <v>0</v>
      </c>
      <c r="F34" s="76" t="n">
        <v>0</v>
      </c>
      <c r="G34" s="76" t="n">
        <v>0</v>
      </c>
      <c r="H34" s="76" t="n">
        <v>0</v>
      </c>
    </row>
    <row r="35" customFormat="false" ht="15.75" hidden="false" customHeight="true" outlineLevel="0" collapsed="false">
      <c r="A35" s="213" t="s">
        <v>59</v>
      </c>
      <c r="B35" s="215" t="s">
        <v>117</v>
      </c>
      <c r="C35" s="207" t="s">
        <v>118</v>
      </c>
      <c r="D35" s="74" t="n">
        <v>555213892</v>
      </c>
      <c r="E35" s="76" t="n">
        <v>742213892</v>
      </c>
      <c r="F35" s="76" t="n">
        <v>902213892</v>
      </c>
      <c r="G35" s="76" t="n">
        <v>902213892</v>
      </c>
      <c r="H35" s="76" t="n">
        <v>902213892</v>
      </c>
    </row>
    <row r="36" customFormat="false" ht="15.75" hidden="false" customHeight="true" outlineLevel="0" collapsed="false">
      <c r="A36" s="204" t="s">
        <v>59</v>
      </c>
      <c r="B36" s="182"/>
      <c r="C36" s="229" t="s">
        <v>48</v>
      </c>
      <c r="D36" s="185" t="n">
        <f aca="false">SUM(D34:D35)</f>
        <v>902213892</v>
      </c>
      <c r="E36" s="185" t="n">
        <f aca="false">SUM(E34:E35)</f>
        <v>742213892</v>
      </c>
      <c r="F36" s="185" t="n">
        <f aca="false">SUM(F34:F35)</f>
        <v>902213892</v>
      </c>
      <c r="G36" s="185" t="n">
        <f aca="false">SUM(G34:G35)</f>
        <v>902213892</v>
      </c>
      <c r="H36" s="185" t="n">
        <f aca="false">SUM(H34:H35)</f>
        <v>902213892</v>
      </c>
    </row>
    <row r="37" customFormat="false" ht="15.75" hidden="false" customHeight="true" outlineLevel="0" collapsed="false">
      <c r="A37" s="205" t="s">
        <v>61</v>
      </c>
      <c r="B37" s="230"/>
      <c r="C37" s="231"/>
      <c r="D37" s="189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</row>
    <row r="38" customFormat="false" ht="15.75" hidden="false" customHeight="true" outlineLevel="0" collapsed="false">
      <c r="A38" s="204" t="s">
        <v>61</v>
      </c>
      <c r="B38" s="182"/>
      <c r="C38" s="183" t="s">
        <v>48</v>
      </c>
      <c r="D38" s="185" t="n">
        <f aca="false">SUM(D37:D37)</f>
        <v>0</v>
      </c>
      <c r="E38" s="185" t="n">
        <f aca="false">SUM(E37:E37)</f>
        <v>0</v>
      </c>
      <c r="F38" s="185" t="n">
        <f aca="false">SUM(F37:F37)</f>
        <v>0</v>
      </c>
      <c r="G38" s="185" t="n">
        <f aca="false">SUM(G37:G37)</f>
        <v>0</v>
      </c>
      <c r="H38" s="185" t="n">
        <f aca="false">SUM(H37:H37)</f>
        <v>0</v>
      </c>
    </row>
    <row r="39" customFormat="false" ht="15.75" hidden="false" customHeight="true" outlineLevel="0" collapsed="false">
      <c r="A39" s="232" t="s">
        <v>62</v>
      </c>
      <c r="B39" s="233" t="s">
        <v>119</v>
      </c>
      <c r="C39" s="234" t="s">
        <v>120</v>
      </c>
      <c r="D39" s="69" t="n">
        <v>600000000</v>
      </c>
      <c r="E39" s="70" t="n">
        <v>600000000</v>
      </c>
      <c r="F39" s="70" t="n">
        <v>300000000</v>
      </c>
      <c r="G39" s="70" t="n">
        <v>270000000</v>
      </c>
      <c r="H39" s="70" t="n">
        <v>0</v>
      </c>
    </row>
    <row r="40" customFormat="false" ht="15.75" hidden="false" customHeight="true" outlineLevel="0" collapsed="false">
      <c r="A40" s="208" t="s">
        <v>62</v>
      </c>
      <c r="B40" s="209"/>
      <c r="C40" s="210" t="s">
        <v>121</v>
      </c>
      <c r="D40" s="74" t="n">
        <v>0</v>
      </c>
      <c r="E40" s="76" t="n">
        <v>0</v>
      </c>
      <c r="F40" s="76" t="n">
        <v>300000000</v>
      </c>
      <c r="G40" s="76" t="n">
        <v>330000000</v>
      </c>
      <c r="H40" s="76" t="n">
        <v>600000000</v>
      </c>
    </row>
    <row r="41" customFormat="false" ht="15.75" hidden="false" customHeight="true" outlineLevel="0" collapsed="false">
      <c r="A41" s="204" t="s">
        <v>62</v>
      </c>
      <c r="B41" s="182"/>
      <c r="C41" s="183" t="s">
        <v>48</v>
      </c>
      <c r="D41" s="185" t="n">
        <f aca="false">SUM(D39:D40)</f>
        <v>600000000</v>
      </c>
      <c r="E41" s="185" t="n">
        <f aca="false">SUM(E39:E40)</f>
        <v>600000000</v>
      </c>
      <c r="F41" s="185" t="n">
        <f aca="false">SUM(F39:F40)</f>
        <v>600000000</v>
      </c>
      <c r="G41" s="185" t="n">
        <f aca="false">SUM(G39:G40)</f>
        <v>600000000</v>
      </c>
      <c r="H41" s="185" t="n">
        <f aca="false">SUM(H39:H40)</f>
        <v>600000000</v>
      </c>
    </row>
    <row r="42" customFormat="false" ht="15.75" hidden="false" customHeight="true" outlineLevel="0" collapsed="false">
      <c r="A42" s="235" t="s">
        <v>63</v>
      </c>
      <c r="B42" s="236" t="s">
        <v>122</v>
      </c>
      <c r="C42" s="237" t="s">
        <v>123</v>
      </c>
      <c r="D42" s="74" t="n">
        <v>1165308000</v>
      </c>
      <c r="E42" s="76" t="n">
        <v>1165308000</v>
      </c>
      <c r="F42" s="76" t="n">
        <v>1165308000</v>
      </c>
      <c r="G42" s="76" t="n">
        <v>1165308000</v>
      </c>
      <c r="H42" s="76" t="n">
        <v>1165308000</v>
      </c>
    </row>
    <row r="43" customFormat="false" ht="15.75" hidden="false" customHeight="true" outlineLevel="0" collapsed="false">
      <c r="A43" s="223" t="s">
        <v>63</v>
      </c>
      <c r="B43" s="238" t="s">
        <v>124</v>
      </c>
      <c r="C43" s="239" t="s">
        <v>125</v>
      </c>
      <c r="D43" s="109" t="n">
        <f aca="false">1720000000+40000000</f>
        <v>1760000000</v>
      </c>
      <c r="E43" s="132" t="n">
        <v>1720000000</v>
      </c>
      <c r="F43" s="132" t="n">
        <v>1720000000</v>
      </c>
      <c r="G43" s="132" t="n">
        <v>1720000000</v>
      </c>
      <c r="H43" s="132" t="n">
        <v>1720000000</v>
      </c>
      <c r="I43" s="240"/>
    </row>
    <row r="44" customFormat="false" ht="15.75" hidden="false" customHeight="true" outlineLevel="0" collapsed="false">
      <c r="A44" s="223" t="s">
        <v>63</v>
      </c>
      <c r="B44" s="238" t="s">
        <v>126</v>
      </c>
      <c r="C44" s="239" t="s">
        <v>127</v>
      </c>
      <c r="D44" s="109" t="n">
        <v>114988569</v>
      </c>
      <c r="E44" s="132" t="n">
        <v>165942334</v>
      </c>
      <c r="F44" s="76" t="n">
        <v>180945934</v>
      </c>
      <c r="G44" s="76" t="n">
        <v>150000000</v>
      </c>
      <c r="H44" s="76" t="n">
        <v>150000000</v>
      </c>
    </row>
    <row r="45" customFormat="false" ht="15.75" hidden="false" customHeight="true" outlineLevel="0" collapsed="false">
      <c r="A45" s="223" t="s">
        <v>63</v>
      </c>
      <c r="B45" s="238" t="s">
        <v>128</v>
      </c>
      <c r="C45" s="239" t="s">
        <v>129</v>
      </c>
      <c r="D45" s="109" t="n">
        <v>453858074</v>
      </c>
      <c r="E45" s="132" t="n">
        <v>111376400</v>
      </c>
      <c r="F45" s="76" t="n">
        <v>19778000</v>
      </c>
      <c r="G45" s="76" t="n">
        <v>0</v>
      </c>
      <c r="H45" s="76" t="n">
        <v>0</v>
      </c>
    </row>
    <row r="46" customFormat="false" ht="15.75" hidden="false" customHeight="true" outlineLevel="0" collapsed="false">
      <c r="A46" s="241" t="s">
        <v>63</v>
      </c>
      <c r="B46" s="242" t="s">
        <v>130</v>
      </c>
      <c r="C46" s="243" t="s">
        <v>131</v>
      </c>
      <c r="D46" s="109" t="n">
        <v>150000000</v>
      </c>
      <c r="E46" s="132" t="n">
        <v>415000000</v>
      </c>
      <c r="F46" s="76" t="n">
        <v>597962645</v>
      </c>
      <c r="G46" s="76" t="n">
        <v>702337350</v>
      </c>
      <c r="H46" s="76" t="n">
        <v>702337350</v>
      </c>
    </row>
    <row r="47" customFormat="false" ht="15.75" hidden="false" customHeight="true" outlineLevel="0" collapsed="false">
      <c r="A47" s="241" t="s">
        <v>63</v>
      </c>
      <c r="B47" s="242"/>
      <c r="C47" s="244" t="s">
        <v>132</v>
      </c>
      <c r="D47" s="109" t="n">
        <v>579887357</v>
      </c>
      <c r="E47" s="132" t="n">
        <v>585141357</v>
      </c>
      <c r="F47" s="76" t="n">
        <v>590047421</v>
      </c>
      <c r="G47" s="76" t="n">
        <v>596396650</v>
      </c>
      <c r="H47" s="76" t="n">
        <v>596396650</v>
      </c>
    </row>
    <row r="48" customFormat="false" ht="15.75" hidden="false" customHeight="true" outlineLevel="0" collapsed="false">
      <c r="A48" s="204" t="s">
        <v>63</v>
      </c>
      <c r="B48" s="182"/>
      <c r="C48" s="229" t="s">
        <v>48</v>
      </c>
      <c r="D48" s="185" t="n">
        <f aca="false">SUM(D42:D47)</f>
        <v>4224042000</v>
      </c>
      <c r="E48" s="185" t="n">
        <f aca="false">SUM(E42:E47)</f>
        <v>4162768091</v>
      </c>
      <c r="F48" s="185" t="n">
        <f aca="false">SUM(F42:F47)</f>
        <v>4274042000</v>
      </c>
      <c r="G48" s="185" t="n">
        <f aca="false">SUM(G42:G47)</f>
        <v>4334042000</v>
      </c>
      <c r="H48" s="185" t="n">
        <f aca="false">SUM(H42:H47)</f>
        <v>4334042000</v>
      </c>
      <c r="I48" s="170"/>
    </row>
    <row r="49" customFormat="false" ht="15.75" hidden="false" customHeight="true" outlineLevel="0" collapsed="false">
      <c r="A49" s="211" t="s">
        <v>69</v>
      </c>
      <c r="B49" s="200" t="s">
        <v>133</v>
      </c>
      <c r="C49" s="212" t="s">
        <v>134</v>
      </c>
      <c r="D49" s="245" t="n">
        <f aca="false">345000000-235000</f>
        <v>344765000</v>
      </c>
      <c r="E49" s="246" t="n">
        <v>0</v>
      </c>
      <c r="F49" s="246" t="n">
        <v>0</v>
      </c>
      <c r="G49" s="246" t="n">
        <v>0</v>
      </c>
      <c r="H49" s="246" t="n">
        <v>0</v>
      </c>
    </row>
    <row r="50" customFormat="false" ht="15.75" hidden="false" customHeight="true" outlineLevel="0" collapsed="false">
      <c r="A50" s="213" t="s">
        <v>69</v>
      </c>
      <c r="B50" s="215" t="s">
        <v>135</v>
      </c>
      <c r="C50" s="207" t="s">
        <v>136</v>
      </c>
      <c r="D50" s="109" t="n">
        <v>0</v>
      </c>
      <c r="E50" s="132" t="n">
        <v>337811000</v>
      </c>
      <c r="F50" s="132" t="n">
        <v>342810000</v>
      </c>
      <c r="G50" s="132" t="n">
        <v>342810000</v>
      </c>
      <c r="H50" s="132" t="n">
        <v>342810000</v>
      </c>
    </row>
    <row r="51" customFormat="false" ht="15.75" hidden="false" customHeight="true" outlineLevel="0" collapsed="false">
      <c r="A51" s="204" t="s">
        <v>69</v>
      </c>
      <c r="B51" s="182"/>
      <c r="C51" s="183" t="s">
        <v>48</v>
      </c>
      <c r="D51" s="185" t="n">
        <f aca="false">SUM(D49:D50)</f>
        <v>344765000</v>
      </c>
      <c r="E51" s="185" t="n">
        <f aca="false">SUM(E49:E50)</f>
        <v>337811000</v>
      </c>
      <c r="F51" s="185" t="n">
        <f aca="false">SUM(F49:F50)</f>
        <v>342810000</v>
      </c>
      <c r="G51" s="185" t="n">
        <f aca="false">SUM(G49:G50)</f>
        <v>342810000</v>
      </c>
      <c r="H51" s="185" t="n">
        <f aca="false">SUM(H49:H50)</f>
        <v>342810000</v>
      </c>
    </row>
    <row r="52" customFormat="false" ht="15.75" hidden="false" customHeight="true" outlineLevel="0" collapsed="false">
      <c r="A52" s="211" t="s">
        <v>70</v>
      </c>
      <c r="B52" s="200" t="s">
        <v>137</v>
      </c>
      <c r="C52" s="212" t="s">
        <v>138</v>
      </c>
      <c r="D52" s="74" t="n">
        <v>200000000</v>
      </c>
      <c r="E52" s="132" t="n">
        <v>0</v>
      </c>
      <c r="F52" s="132" t="n">
        <v>0</v>
      </c>
      <c r="G52" s="132" t="n">
        <v>0</v>
      </c>
      <c r="H52" s="132" t="n">
        <v>0</v>
      </c>
    </row>
    <row r="53" customFormat="false" ht="15.75" hidden="false" customHeight="true" outlineLevel="0" collapsed="false">
      <c r="A53" s="211" t="s">
        <v>70</v>
      </c>
      <c r="B53" s="200" t="s">
        <v>139</v>
      </c>
      <c r="C53" s="201" t="s">
        <v>140</v>
      </c>
      <c r="D53" s="124" t="n">
        <v>842621666</v>
      </c>
      <c r="E53" s="132" t="n">
        <v>1042621666</v>
      </c>
      <c r="F53" s="133" t="n">
        <v>742621666</v>
      </c>
      <c r="G53" s="132" t="n">
        <v>392621666</v>
      </c>
      <c r="H53" s="132" t="n">
        <v>350000000</v>
      </c>
    </row>
    <row r="54" customFormat="false" ht="15.75" hidden="false" customHeight="true" outlineLevel="0" collapsed="false">
      <c r="A54" s="211" t="s">
        <v>70</v>
      </c>
      <c r="B54" s="200"/>
      <c r="C54" s="201" t="s">
        <v>141</v>
      </c>
      <c r="D54" s="124" t="n">
        <v>0</v>
      </c>
      <c r="E54" s="132" t="n">
        <v>0</v>
      </c>
      <c r="F54" s="133" t="n">
        <v>300000000</v>
      </c>
      <c r="G54" s="132" t="n">
        <v>650000000</v>
      </c>
      <c r="H54" s="132" t="n">
        <v>692621666</v>
      </c>
    </row>
    <row r="55" customFormat="false" ht="15.75" hidden="false" customHeight="true" outlineLevel="0" collapsed="false">
      <c r="A55" s="204" t="s">
        <v>70</v>
      </c>
      <c r="B55" s="182"/>
      <c r="C55" s="183" t="s">
        <v>48</v>
      </c>
      <c r="D55" s="185" t="n">
        <f aca="false">SUM(D52:D54)</f>
        <v>1042621666</v>
      </c>
      <c r="E55" s="185" t="n">
        <f aca="false">SUM(E52:E54)</f>
        <v>1042621666</v>
      </c>
      <c r="F55" s="185" t="n">
        <f aca="false">SUM(F52:F54)</f>
        <v>1042621666</v>
      </c>
      <c r="G55" s="185" t="n">
        <f aca="false">SUM(G52:G54)</f>
        <v>1042621666</v>
      </c>
      <c r="H55" s="185" t="n">
        <f aca="false">SUM(H52:H54)</f>
        <v>1042621666</v>
      </c>
    </row>
    <row r="56" customFormat="false" ht="15.75" hidden="false" customHeight="true" outlineLevel="0" collapsed="false">
      <c r="A56" s="247" t="s">
        <v>71</v>
      </c>
      <c r="B56" s="248"/>
      <c r="C56" s="249"/>
      <c r="D56" s="74" t="n">
        <v>0</v>
      </c>
      <c r="E56" s="76" t="n">
        <v>0</v>
      </c>
      <c r="F56" s="76" t="n">
        <v>0</v>
      </c>
      <c r="G56" s="76" t="n">
        <v>0</v>
      </c>
      <c r="H56" s="76" t="n">
        <v>0</v>
      </c>
    </row>
    <row r="57" customFormat="false" ht="15.75" hidden="false" customHeight="true" outlineLevel="0" collapsed="false">
      <c r="A57" s="181" t="s">
        <v>71</v>
      </c>
      <c r="B57" s="182"/>
      <c r="C57" s="183" t="s">
        <v>48</v>
      </c>
      <c r="D57" s="185" t="n">
        <f aca="false">SUM(D56:D56)</f>
        <v>0</v>
      </c>
      <c r="E57" s="185" t="n">
        <f aca="false">SUM(E56:E56)</f>
        <v>0</v>
      </c>
      <c r="F57" s="185" t="n">
        <f aca="false">SUM(F56:F56)</f>
        <v>0</v>
      </c>
      <c r="G57" s="185" t="n">
        <f aca="false">SUM(G56:G56)</f>
        <v>0</v>
      </c>
      <c r="H57" s="185" t="n">
        <f aca="false">SUM(H56:H56)</f>
        <v>0</v>
      </c>
    </row>
    <row r="58" s="47" customFormat="true" ht="15.75" hidden="false" customHeight="true" outlineLevel="0" collapsed="false">
      <c r="A58" s="250" t="s">
        <v>142</v>
      </c>
      <c r="B58" s="250"/>
      <c r="C58" s="250"/>
      <c r="D58" s="251" t="n">
        <f aca="false">SUM(D59:D70)</f>
        <v>2616762747</v>
      </c>
      <c r="E58" s="251" t="n">
        <f aca="false">SUM(E59:E70)</f>
        <v>2420911924</v>
      </c>
      <c r="F58" s="251" t="n">
        <f aca="false">SUM(F59:F70)</f>
        <v>2741783969</v>
      </c>
      <c r="G58" s="251" t="n">
        <f aca="false">SUM(G59:G70)</f>
        <v>3195536861</v>
      </c>
      <c r="H58" s="251" t="n">
        <f aca="false">SUM(H59:H70)</f>
        <v>3033031292</v>
      </c>
    </row>
    <row r="59" customFormat="false" ht="15.75" hidden="false" customHeight="true" outlineLevel="0" collapsed="false">
      <c r="A59" s="211" t="s">
        <v>76</v>
      </c>
      <c r="B59" s="200" t="s">
        <v>143</v>
      </c>
      <c r="C59" s="252" t="s">
        <v>144</v>
      </c>
      <c r="D59" s="198" t="n">
        <v>407541130</v>
      </c>
      <c r="E59" s="126" t="n">
        <v>109823635</v>
      </c>
      <c r="F59" s="126" t="n">
        <v>92998603</v>
      </c>
      <c r="G59" s="126" t="n">
        <v>33093423</v>
      </c>
      <c r="H59" s="126" t="n">
        <v>33093423</v>
      </c>
    </row>
    <row r="60" customFormat="false" ht="15.75" hidden="false" customHeight="true" outlineLevel="0" collapsed="false">
      <c r="A60" s="253" t="s">
        <v>76</v>
      </c>
      <c r="B60" s="227" t="s">
        <v>145</v>
      </c>
      <c r="C60" s="254" t="s">
        <v>146</v>
      </c>
      <c r="D60" s="198" t="n">
        <v>745678934</v>
      </c>
      <c r="E60" s="126" t="n">
        <v>695902576</v>
      </c>
      <c r="F60" s="126" t="n">
        <v>624019010</v>
      </c>
      <c r="G60" s="126" t="n">
        <v>306499364</v>
      </c>
      <c r="H60" s="126" t="n">
        <v>0</v>
      </c>
    </row>
    <row r="61" customFormat="false" ht="15.75" hidden="false" customHeight="true" outlineLevel="0" collapsed="false">
      <c r="A61" s="253" t="s">
        <v>76</v>
      </c>
      <c r="B61" s="227" t="s">
        <v>147</v>
      </c>
      <c r="C61" s="252" t="s">
        <v>148</v>
      </c>
      <c r="D61" s="198" t="n">
        <v>337151343</v>
      </c>
      <c r="E61" s="126" t="n">
        <v>175318089</v>
      </c>
      <c r="F61" s="126" t="n">
        <v>0</v>
      </c>
      <c r="G61" s="126" t="n">
        <v>0</v>
      </c>
      <c r="H61" s="126" t="n">
        <v>0</v>
      </c>
    </row>
    <row r="62" customFormat="false" ht="15.75" hidden="false" customHeight="true" outlineLevel="0" collapsed="false">
      <c r="A62" s="253" t="s">
        <v>76</v>
      </c>
      <c r="B62" s="227" t="s">
        <v>149</v>
      </c>
      <c r="C62" s="255" t="s">
        <v>150</v>
      </c>
      <c r="D62" s="198" t="n">
        <v>383450393</v>
      </c>
      <c r="E62" s="126" t="n">
        <v>985953605</v>
      </c>
      <c r="F62" s="126" t="n">
        <v>906600229</v>
      </c>
      <c r="G62" s="126" t="n">
        <v>929937869</v>
      </c>
      <c r="H62" s="126" t="n">
        <v>929937869</v>
      </c>
    </row>
    <row r="63" customFormat="false" ht="15.75" hidden="false" customHeight="true" outlineLevel="0" collapsed="false">
      <c r="A63" s="253" t="s">
        <v>76</v>
      </c>
      <c r="B63" s="227" t="s">
        <v>151</v>
      </c>
      <c r="C63" s="255" t="s">
        <v>152</v>
      </c>
      <c r="D63" s="198" t="n">
        <v>250000000</v>
      </c>
      <c r="E63" s="126" t="n">
        <v>130000000</v>
      </c>
      <c r="F63" s="126" t="n">
        <v>171523006</v>
      </c>
      <c r="G63" s="126" t="n">
        <v>0</v>
      </c>
      <c r="H63" s="126" t="n">
        <v>0</v>
      </c>
    </row>
    <row r="64" customFormat="false" ht="15.75" hidden="false" customHeight="true" outlineLevel="0" collapsed="false">
      <c r="A64" s="71" t="s">
        <v>76</v>
      </c>
      <c r="B64" s="256" t="s">
        <v>153</v>
      </c>
      <c r="C64" s="252" t="s">
        <v>154</v>
      </c>
      <c r="D64" s="198" t="n">
        <v>254903782</v>
      </c>
      <c r="E64" s="126" t="n">
        <v>238169142</v>
      </c>
      <c r="F64" s="126" t="n">
        <v>249736033</v>
      </c>
      <c r="G64" s="126" t="n">
        <v>117071875</v>
      </c>
      <c r="H64" s="126" t="n">
        <v>0</v>
      </c>
    </row>
    <row r="65" customFormat="false" ht="15.75" hidden="false" customHeight="true" outlineLevel="0" collapsed="false">
      <c r="A65" s="71" t="s">
        <v>76</v>
      </c>
      <c r="B65" s="256" t="s">
        <v>155</v>
      </c>
      <c r="C65" s="252" t="s">
        <v>156</v>
      </c>
      <c r="D65" s="198" t="n">
        <v>137957054</v>
      </c>
      <c r="E65" s="126" t="n">
        <v>0</v>
      </c>
      <c r="F65" s="126" t="n">
        <v>0</v>
      </c>
      <c r="G65" s="126" t="n">
        <v>0</v>
      </c>
      <c r="H65" s="126" t="n">
        <v>0</v>
      </c>
    </row>
    <row r="66" customFormat="false" ht="15.75" hidden="false" customHeight="true" outlineLevel="0" collapsed="false">
      <c r="A66" s="211" t="s">
        <v>76</v>
      </c>
      <c r="B66" s="200" t="s">
        <v>157</v>
      </c>
      <c r="C66" s="252" t="s">
        <v>158</v>
      </c>
      <c r="D66" s="198" t="n">
        <v>60571057</v>
      </c>
      <c r="E66" s="126" t="n">
        <v>0</v>
      </c>
      <c r="F66" s="126" t="n">
        <v>0</v>
      </c>
      <c r="G66" s="126" t="n">
        <v>0</v>
      </c>
      <c r="H66" s="126" t="n">
        <v>0</v>
      </c>
    </row>
    <row r="67" customFormat="false" ht="15.75" hidden="false" customHeight="true" outlineLevel="0" collapsed="false">
      <c r="A67" s="253" t="s">
        <v>76</v>
      </c>
      <c r="B67" s="227"/>
      <c r="C67" s="252" t="s">
        <v>159</v>
      </c>
      <c r="D67" s="198" t="n">
        <v>0</v>
      </c>
      <c r="E67" s="126" t="n">
        <v>81244877</v>
      </c>
      <c r="F67" s="126" t="n">
        <v>687350368</v>
      </c>
      <c r="G67" s="126" t="n">
        <v>1140975226</v>
      </c>
      <c r="H67" s="126" t="n">
        <v>1200000000</v>
      </c>
    </row>
    <row r="68" customFormat="false" ht="15.75" hidden="false" customHeight="true" outlineLevel="0" collapsed="false">
      <c r="A68" s="211" t="s">
        <v>76</v>
      </c>
      <c r="B68" s="200" t="s">
        <v>160</v>
      </c>
      <c r="C68" s="257" t="s">
        <v>161</v>
      </c>
      <c r="D68" s="198" t="n">
        <v>39509054</v>
      </c>
      <c r="E68" s="126" t="n">
        <v>4500000</v>
      </c>
      <c r="F68" s="126" t="n">
        <v>9556720</v>
      </c>
      <c r="G68" s="126" t="n">
        <v>0</v>
      </c>
      <c r="H68" s="126" t="n">
        <v>0</v>
      </c>
    </row>
    <row r="69" customFormat="false" ht="15.75" hidden="false" customHeight="true" outlineLevel="0" collapsed="false">
      <c r="A69" s="211" t="s">
        <v>76</v>
      </c>
      <c r="B69" s="200"/>
      <c r="C69" s="257" t="s">
        <v>162</v>
      </c>
      <c r="D69" s="198" t="n">
        <v>0</v>
      </c>
      <c r="E69" s="126" t="n">
        <v>0</v>
      </c>
      <c r="F69" s="126" t="n">
        <v>0</v>
      </c>
      <c r="G69" s="126" t="n">
        <v>607235549</v>
      </c>
      <c r="H69" s="126" t="n">
        <v>700000000</v>
      </c>
    </row>
    <row r="70" customFormat="false" ht="15.75" hidden="false" customHeight="true" outlineLevel="0" collapsed="false">
      <c r="A70" s="211" t="s">
        <v>76</v>
      </c>
      <c r="B70" s="200"/>
      <c r="C70" s="257" t="s">
        <v>163</v>
      </c>
      <c r="D70" s="198" t="n">
        <v>0</v>
      </c>
      <c r="E70" s="126" t="n">
        <v>0</v>
      </c>
      <c r="F70" s="126" t="n">
        <v>0</v>
      </c>
      <c r="G70" s="126" t="n">
        <v>60723555</v>
      </c>
      <c r="H70" s="126" t="n">
        <v>170000000</v>
      </c>
    </row>
    <row r="71" customFormat="false" ht="15.75" hidden="false" customHeight="true" outlineLevel="0" collapsed="false">
      <c r="A71" s="258" t="s">
        <v>164</v>
      </c>
      <c r="B71" s="258"/>
      <c r="C71" s="258"/>
      <c r="D71" s="259" t="n">
        <f aca="false">SUM(D72:D75)</f>
        <v>2163474468</v>
      </c>
      <c r="E71" s="259" t="n">
        <f aca="false">SUM(E72:E75)</f>
        <v>2949325291</v>
      </c>
      <c r="F71" s="259" t="n">
        <f aca="false">SUM(F72:F75)</f>
        <v>2538453246</v>
      </c>
      <c r="G71" s="259" t="n">
        <f aca="false">SUM(G72:G75)</f>
        <v>2084700354</v>
      </c>
      <c r="H71" s="259" t="n">
        <f aca="false">SUM(H72:H75)</f>
        <v>2247205923</v>
      </c>
    </row>
    <row r="72" customFormat="false" ht="15.75" hidden="false" customHeight="true" outlineLevel="0" collapsed="false">
      <c r="A72" s="253" t="s">
        <v>76</v>
      </c>
      <c r="B72" s="227" t="s">
        <v>165</v>
      </c>
      <c r="C72" s="252" t="s">
        <v>166</v>
      </c>
      <c r="D72" s="198" t="n">
        <v>524716062</v>
      </c>
      <c r="E72" s="126" t="n">
        <v>599453191</v>
      </c>
      <c r="F72" s="126" t="n">
        <v>612175259</v>
      </c>
      <c r="G72" s="126" t="n">
        <v>649420788</v>
      </c>
      <c r="H72" s="126" t="n">
        <v>649420788</v>
      </c>
    </row>
    <row r="73" customFormat="false" ht="15.75" hidden="false" customHeight="true" outlineLevel="0" collapsed="false">
      <c r="A73" s="253" t="s">
        <v>76</v>
      </c>
      <c r="B73" s="227" t="s">
        <v>167</v>
      </c>
      <c r="C73" s="260" t="s">
        <v>168</v>
      </c>
      <c r="D73" s="198" t="n">
        <v>405804216</v>
      </c>
      <c r="E73" s="126" t="n">
        <v>439917585</v>
      </c>
      <c r="F73" s="126" t="n">
        <v>299534575</v>
      </c>
      <c r="G73" s="126" t="n">
        <v>183917328</v>
      </c>
      <c r="H73" s="126" t="n">
        <v>162040298</v>
      </c>
    </row>
    <row r="74" customFormat="false" ht="15.75" hidden="false" customHeight="true" outlineLevel="0" collapsed="false">
      <c r="A74" s="211" t="s">
        <v>76</v>
      </c>
      <c r="B74" s="200" t="s">
        <v>169</v>
      </c>
      <c r="C74" s="252" t="s">
        <v>170</v>
      </c>
      <c r="D74" s="134" t="n">
        <f aca="false">1632954190-400000000</f>
        <v>1232954190</v>
      </c>
      <c r="E74" s="126" t="n">
        <v>1909954515</v>
      </c>
      <c r="F74" s="126" t="n">
        <v>1563315224</v>
      </c>
      <c r="G74" s="126" t="n">
        <v>1034492399</v>
      </c>
      <c r="H74" s="126" t="n">
        <v>1185744837</v>
      </c>
    </row>
    <row r="75" customFormat="false" ht="15.75" hidden="false" customHeight="true" outlineLevel="0" collapsed="false">
      <c r="A75" s="211" t="s">
        <v>76</v>
      </c>
      <c r="B75" s="200"/>
      <c r="C75" s="257" t="s">
        <v>171</v>
      </c>
      <c r="D75" s="198" t="n">
        <v>0</v>
      </c>
      <c r="E75" s="126" t="n">
        <v>0</v>
      </c>
      <c r="F75" s="126" t="n">
        <v>63428188</v>
      </c>
      <c r="G75" s="126" t="n">
        <v>216869839</v>
      </c>
      <c r="H75" s="126" t="n">
        <v>250000000</v>
      </c>
    </row>
    <row r="76" customFormat="false" ht="15.75" hidden="false" customHeight="true" outlineLevel="0" collapsed="false">
      <c r="A76" s="85" t="s">
        <v>76</v>
      </c>
      <c r="B76" s="86"/>
      <c r="C76" s="78" t="s">
        <v>48</v>
      </c>
      <c r="D76" s="79" t="n">
        <f aca="false">SUM(D59:D75)-D71</f>
        <v>4780237215</v>
      </c>
      <c r="E76" s="79" t="n">
        <f aca="false">E58+E71</f>
        <v>5370237215</v>
      </c>
      <c r="F76" s="79" t="n">
        <f aca="false">F58+F71</f>
        <v>5280237215</v>
      </c>
      <c r="G76" s="79" t="n">
        <f aca="false">G58+G71</f>
        <v>5280237215</v>
      </c>
      <c r="H76" s="79" t="n">
        <f aca="false">H58+H71</f>
        <v>5280237215</v>
      </c>
      <c r="I76" s="170"/>
    </row>
    <row r="77" customFormat="false" ht="15.75" hidden="false" customHeight="true" outlineLevel="0" collapsed="false">
      <c r="A77" s="261" t="s">
        <v>78</v>
      </c>
      <c r="B77" s="262"/>
      <c r="C77" s="263" t="s">
        <v>172</v>
      </c>
      <c r="D77" s="264" t="n">
        <f aca="false">D8+D10+D14+D16+D23+D25+D33+D36+D38+D41+D48+D51+D55+D57+D76</f>
        <v>17323268938</v>
      </c>
      <c r="E77" s="265" t="n">
        <f aca="false">E8+E10+E14+E16+E23+E25+E33+E36+E38+E41+E48+E51+E55+E57+E76</f>
        <v>17817820250</v>
      </c>
      <c r="F77" s="266" t="n">
        <f aca="false">F8+F10+F14+F16+F23+F25+F33+F36+F38+F41+F48+F51+F55+F57+F76</f>
        <v>18019093159</v>
      </c>
      <c r="G77" s="266" t="n">
        <f aca="false">G8+G10+G14+G16+G23+G25+G33+G36+G38+G41+G48+G51+G55+G57+G76</f>
        <v>18079093159</v>
      </c>
      <c r="H77" s="266" t="n">
        <f aca="false">H8+H10+H14+H16+H23+H25+H33+H36+H38+H41+H48+H51+H55+H57+H76</f>
        <v>18079093159</v>
      </c>
    </row>
    <row r="78" s="47" customFormat="true" ht="7.5" hidden="false" customHeight="true" outlineLevel="0" collapsed="false">
      <c r="A78" s="267"/>
      <c r="B78" s="268"/>
      <c r="C78" s="269"/>
      <c r="D78" s="270"/>
      <c r="E78" s="270"/>
      <c r="F78" s="270"/>
      <c r="G78" s="270"/>
      <c r="H78" s="270"/>
    </row>
    <row r="79" customFormat="false" ht="15.75" hidden="false" customHeight="true" outlineLevel="0" collapsed="false">
      <c r="A79" s="271" t="s">
        <v>78</v>
      </c>
      <c r="B79" s="272"/>
      <c r="C79" s="272" t="s">
        <v>173</v>
      </c>
      <c r="D79" s="273" t="n">
        <f aca="false">'B. Institucionální podpora'!D62+D77</f>
        <v>39074073819</v>
      </c>
      <c r="E79" s="274" t="n">
        <f aca="false">'B. Institucionální podpora'!E62+E77</f>
        <v>40190167144</v>
      </c>
      <c r="F79" s="275" t="n">
        <f aca="false">'B. Institucionální podpora'!F62+F77</f>
        <v>39832882355</v>
      </c>
      <c r="G79" s="275" t="n">
        <f aca="false">'B. Institucionální podpora'!G62+G77</f>
        <v>39892882355</v>
      </c>
      <c r="H79" s="275" t="n">
        <f aca="false">'B. Institucionální podpora'!H62+H77</f>
        <v>39892882355</v>
      </c>
    </row>
    <row r="80" s="47" customFormat="true" ht="9.95" hidden="false" customHeight="true" outlineLevel="0" collapsed="false">
      <c r="A80" s="276"/>
      <c r="B80" s="276"/>
      <c r="C80" s="276"/>
      <c r="D80" s="277"/>
      <c r="E80" s="277"/>
      <c r="F80" s="277"/>
      <c r="G80" s="277"/>
      <c r="H80" s="277"/>
    </row>
  </sheetData>
  <mergeCells count="2">
    <mergeCell ref="A58:C58"/>
    <mergeCell ref="A71:C71"/>
  </mergeCells>
  <printOptions headings="false" gridLines="false" gridLinesSet="true" horizontalCentered="false" verticalCentered="false"/>
  <pageMargins left="0.511805555555556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8" min="3" style="0" width="10.99"/>
    <col collapsed="false" customWidth="true" hidden="false" outlineLevel="0" max="9" min="9" style="0" width="1.28"/>
    <col collapsed="false" customWidth="true" hidden="false" outlineLevel="0" max="14" min="10" style="0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A2" s="2" t="s">
        <v>174</v>
      </c>
      <c r="B2" s="5"/>
      <c r="C2" s="5"/>
      <c r="D2" s="5"/>
      <c r="E2" s="5"/>
      <c r="F2" s="5"/>
      <c r="G2" s="5"/>
      <c r="H2" s="5"/>
      <c r="I2" s="5"/>
    </row>
    <row r="3" customFormat="false" ht="7.5" hidden="false" customHeight="true" outlineLevel="0" collapsed="false">
      <c r="A3" s="278"/>
      <c r="B3" s="5"/>
      <c r="C3" s="5"/>
      <c r="D3" s="5"/>
      <c r="E3" s="5"/>
      <c r="F3" s="5"/>
      <c r="G3" s="5"/>
      <c r="H3" s="5"/>
      <c r="I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5" customFormat="true" ht="17.25" hidden="false" customHeight="true" outlineLevel="0" collapsed="false">
      <c r="G5" s="279" t="s">
        <v>175</v>
      </c>
      <c r="H5" s="6"/>
    </row>
    <row r="6" s="5" customFormat="true" ht="20.1" hidden="false" customHeight="true" outlineLevel="0" collapsed="false">
      <c r="A6" s="280" t="s">
        <v>27</v>
      </c>
      <c r="B6" s="280"/>
      <c r="C6" s="281" t="n">
        <v>2025</v>
      </c>
      <c r="D6" s="282" t="n">
        <v>2026</v>
      </c>
      <c r="E6" s="283" t="n">
        <v>2027</v>
      </c>
      <c r="F6" s="284" t="n">
        <v>2028</v>
      </c>
      <c r="G6" s="285" t="n">
        <v>2029</v>
      </c>
    </row>
    <row r="7" s="5" customFormat="true" ht="18" hidden="false" customHeight="true" outlineLevel="0" collapsed="false">
      <c r="A7" s="286" t="s">
        <v>176</v>
      </c>
      <c r="B7" s="286"/>
      <c r="C7" s="287" t="n">
        <f aca="false">C18-SUM(C8:C17)</f>
        <v>29531.092645</v>
      </c>
      <c r="D7" s="288" t="n">
        <f aca="false">+D18-SUM(D8:D17)</f>
        <v>29654.92485043</v>
      </c>
      <c r="E7" s="289" t="n">
        <f aca="false">+E18-SUM(E8:E17)</f>
        <v>31608.9182945593</v>
      </c>
      <c r="F7" s="289" t="n">
        <f aca="false">+F18-SUM(F8:F17)</f>
        <v>33937.3577010205</v>
      </c>
      <c r="G7" s="290" t="n">
        <f aca="false">+G18-SUM(G8:G17)</f>
        <v>38120.4601801342</v>
      </c>
      <c r="I7" s="291"/>
    </row>
    <row r="8" s="5" customFormat="true" ht="45.75" hidden="false" customHeight="true" outlineLevel="0" collapsed="false">
      <c r="A8" s="292" t="s">
        <v>177</v>
      </c>
      <c r="B8" s="292"/>
      <c r="C8" s="293" t="n">
        <f aca="false">('B. Institucionální podpora'!G10+'B. Institucionální podpora'!G12+'B. Institucionální podpora'!G16+'B. Institucionální podpora'!G19+'B. Institucionální podpora'!G23+'B. Institucionální podpora'!G28+'B. Institucionální podpora'!G32+'B. Institucionální podpora'!G34+'B. Institucionální podpora'!G38+'B. Institucionální podpora'!G47+'B. Institucionální podpora'!G50+'B. Institucionální podpora'!G54+'C. Účelová podpora'!G43+'C. Účelová podpora'!G45+'C. Účelová podpora'!G46+'C. Účelová podpora'!G47+'C. Účelová podpora'!G62)/1000000</f>
        <v>20436.476757</v>
      </c>
      <c r="D8" s="294" t="n">
        <f aca="false">C8*1.01</f>
        <v>20640.84152457</v>
      </c>
      <c r="E8" s="295" t="n">
        <f aca="false">D8*1.01</f>
        <v>20847.2499398157</v>
      </c>
      <c r="F8" s="295" t="n">
        <f aca="false">E8*1.01</f>
        <v>21055.7224392139</v>
      </c>
      <c r="G8" s="296" t="n">
        <f aca="false">F8*1.01</f>
        <v>21266.279663606</v>
      </c>
    </row>
    <row r="9" s="5" customFormat="true" ht="15" hidden="false" customHeight="true" outlineLevel="0" collapsed="false">
      <c r="A9" s="297" t="s">
        <v>178</v>
      </c>
      <c r="B9" s="297"/>
      <c r="C9" s="298" t="n">
        <f aca="false">('B. Institucionální podpora'!G13+'B. Institucionální podpora'!G44+'B. Institucionální podpora'!G45)/1000000</f>
        <v>1620.595</v>
      </c>
      <c r="D9" s="299" t="n">
        <v>2205</v>
      </c>
      <c r="E9" s="299" t="n">
        <v>2205</v>
      </c>
      <c r="F9" s="300" t="n">
        <v>2205</v>
      </c>
      <c r="G9" s="301" t="n">
        <v>2205</v>
      </c>
    </row>
    <row r="10" s="5" customFormat="true" ht="14.45" hidden="false" customHeight="true" outlineLevel="0" collapsed="false">
      <c r="A10" s="302" t="s">
        <v>179</v>
      </c>
      <c r="B10" s="302"/>
      <c r="C10" s="303" t="n">
        <f aca="false">('B. Institucionální podpora'!G43)/1000000</f>
        <v>1399.043936</v>
      </c>
      <c r="D10" s="299" t="n">
        <v>2000</v>
      </c>
      <c r="E10" s="300" t="n">
        <v>1800</v>
      </c>
      <c r="F10" s="300" t="n">
        <v>1700</v>
      </c>
      <c r="G10" s="304" t="n">
        <v>500</v>
      </c>
    </row>
    <row r="11" s="5" customFormat="true" ht="14.45" hidden="false" customHeight="true" outlineLevel="0" collapsed="false">
      <c r="A11" s="305" t="s">
        <v>180</v>
      </c>
      <c r="B11" s="305"/>
      <c r="C11" s="306" t="n">
        <v>4350</v>
      </c>
      <c r="D11" s="307" t="n">
        <v>4600</v>
      </c>
      <c r="E11" s="308" t="n">
        <v>4820</v>
      </c>
      <c r="F11" s="308" t="n">
        <v>4313</v>
      </c>
      <c r="G11" s="309" t="n">
        <v>4100</v>
      </c>
    </row>
    <row r="12" s="5" customFormat="true" ht="15" hidden="false" customHeight="true" outlineLevel="0" collapsed="false">
      <c r="A12" s="302" t="s">
        <v>181</v>
      </c>
      <c r="B12" s="302"/>
      <c r="C12" s="303" t="n">
        <v>0</v>
      </c>
      <c r="D12" s="299" t="n">
        <v>0</v>
      </c>
      <c r="E12" s="300" t="n">
        <v>0</v>
      </c>
      <c r="F12" s="300" t="n">
        <v>0</v>
      </c>
      <c r="G12" s="301" t="n">
        <v>0</v>
      </c>
    </row>
    <row r="13" s="5" customFormat="true" ht="15" hidden="false" customHeight="true" outlineLevel="0" collapsed="false">
      <c r="A13" s="305" t="s">
        <v>182</v>
      </c>
      <c r="B13" s="305"/>
      <c r="C13" s="306" t="n">
        <v>1500</v>
      </c>
      <c r="D13" s="307" t="n">
        <v>1500</v>
      </c>
      <c r="E13" s="308" t="n">
        <v>2000</v>
      </c>
      <c r="F13" s="308" t="n">
        <v>2000</v>
      </c>
      <c r="G13" s="309" t="n">
        <v>1000</v>
      </c>
    </row>
    <row r="14" s="4" customFormat="true" ht="15" hidden="false" customHeight="true" outlineLevel="0" collapsed="false">
      <c r="A14" s="310" t="s">
        <v>183</v>
      </c>
      <c r="B14" s="310"/>
      <c r="C14" s="311" t="n">
        <f aca="false">('C. Účelová podpora'!G14+'C. Účelová podpora'!G23+'C. Účelová podpora'!G33+'C. Účelová podpora'!G36+'C. Účelová podpora'!G41+'C. Účelová podpora'!G44+'C. Účelová podpora'!G51+'C. Účelová podpora'!G55+'C. Účelová podpora'!G76-'C. Účelová podpora'!G62)/1000000</f>
        <v>12965.11329</v>
      </c>
      <c r="D14" s="299" t="n">
        <v>14350</v>
      </c>
      <c r="E14" s="299" t="n">
        <v>14400</v>
      </c>
      <c r="F14" s="299" t="n">
        <v>14500</v>
      </c>
      <c r="G14" s="304" t="n">
        <v>14600</v>
      </c>
      <c r="H14" s="5"/>
      <c r="I14" s="312"/>
      <c r="J14" s="5"/>
      <c r="K14" s="5"/>
      <c r="L14" s="5"/>
    </row>
    <row r="15" s="4" customFormat="true" ht="15" hidden="false" customHeight="true" outlineLevel="0" collapsed="false">
      <c r="A15" s="313" t="s">
        <v>184</v>
      </c>
      <c r="B15" s="313"/>
      <c r="C15" s="314" t="n">
        <v>2010</v>
      </c>
      <c r="D15" s="315" t="n">
        <v>750</v>
      </c>
      <c r="E15" s="315" t="n">
        <v>0</v>
      </c>
      <c r="F15" s="315" t="n">
        <v>0</v>
      </c>
      <c r="G15" s="316" t="n">
        <v>0</v>
      </c>
      <c r="H15" s="5"/>
      <c r="I15" s="312"/>
      <c r="J15" s="5"/>
      <c r="K15" s="5"/>
      <c r="L15" s="5"/>
    </row>
    <row r="16" s="5" customFormat="true" ht="15" hidden="false" customHeight="true" outlineLevel="0" collapsed="false">
      <c r="A16" s="302" t="s">
        <v>185</v>
      </c>
      <c r="B16" s="302"/>
      <c r="C16" s="303" t="n">
        <f aca="false">('C. Účelová podpora'!G42)/1000000</f>
        <v>1165.308</v>
      </c>
      <c r="D16" s="299" t="n">
        <v>1165.308</v>
      </c>
      <c r="E16" s="299" t="n">
        <v>1165.308</v>
      </c>
      <c r="F16" s="299" t="n">
        <v>1165.308</v>
      </c>
      <c r="G16" s="304" t="n">
        <v>1165.308</v>
      </c>
    </row>
    <row r="17" s="5" customFormat="true" ht="31.5" hidden="false" customHeight="true" outlineLevel="0" collapsed="false">
      <c r="A17" s="292" t="s">
        <v>186</v>
      </c>
      <c r="B17" s="292"/>
      <c r="C17" s="317" t="n">
        <f aca="false">('B. Institucionální podpora'!G7+'B. Institucionální podpora'!G8+'B. Institucionální podpora'!G14+'B. Institucionální podpora'!G17+'B. Institucionální podpora'!G20+'B. Institucionální podpora'!G21+'B. Institucionální podpora'!G24+'B. Institucionální podpora'!G26+'B. Institucionální podpora'!G30+'B. Institucionální podpora'!G35+'B. Institucionální podpora'!G36+'B. Institucionální podpora'!G39+'B. Institucionální podpora'!G40+'B. Institucionální podpora'!G41+'B. Institucionální podpora'!G48+'B. Institucionální podpora'!G51+'B. Institucionální podpora'!G52+'B. Institucionální podpora'!G55+'B. Institucionální podpora'!G57+'B. Institucionální podpora'!G58+'B. Institucionální podpora'!G60)/1000000</f>
        <v>2306.345372</v>
      </c>
      <c r="D17" s="318" t="n">
        <v>2350</v>
      </c>
      <c r="E17" s="318" t="n">
        <v>2350</v>
      </c>
      <c r="F17" s="318" t="n">
        <v>2350</v>
      </c>
      <c r="G17" s="319" t="n">
        <v>2350</v>
      </c>
    </row>
    <row r="18" s="5" customFormat="true" ht="15.75" hidden="false" customHeight="true" outlineLevel="0" collapsed="false">
      <c r="A18" s="320" t="s">
        <v>27</v>
      </c>
      <c r="B18" s="320"/>
      <c r="C18" s="321" t="n">
        <f aca="false">C19*H31</f>
        <v>77283.975</v>
      </c>
      <c r="D18" s="322" t="n">
        <f aca="false">+D19*D36</f>
        <v>79216.074375</v>
      </c>
      <c r="E18" s="323" t="n">
        <f aca="false">+E19*E36</f>
        <v>81196.476234375</v>
      </c>
      <c r="F18" s="323" t="n">
        <f aca="false">+F19*F36</f>
        <v>83226.3881402343</v>
      </c>
      <c r="G18" s="324" t="n">
        <f aca="false">+G19*G36</f>
        <v>85307.0478437402</v>
      </c>
    </row>
    <row r="19" s="5" customFormat="true" ht="15.75" hidden="false" customHeight="false" outlineLevel="0" collapsed="false">
      <c r="A19" s="325" t="s">
        <v>187</v>
      </c>
      <c r="B19" s="325"/>
      <c r="C19" s="326" t="n">
        <v>0.01</v>
      </c>
      <c r="D19" s="327" t="n">
        <v>0.01</v>
      </c>
      <c r="E19" s="328" t="n">
        <v>0.01</v>
      </c>
      <c r="F19" s="329" t="n">
        <v>0.01</v>
      </c>
      <c r="G19" s="330" t="n">
        <v>0.01</v>
      </c>
    </row>
    <row r="20" s="5" customFormat="true" ht="15" hidden="false" customHeight="false" outlineLevel="0" collapsed="false">
      <c r="A20" s="331"/>
    </row>
    <row r="21" s="5" customFormat="true" ht="15" hidden="false" customHeight="false" outlineLevel="0" collapsed="false">
      <c r="A21" s="332" t="s">
        <v>188</v>
      </c>
    </row>
    <row r="22" s="5" customFormat="true" ht="6" hidden="false" customHeight="true" outlineLevel="0" collapsed="false">
      <c r="A22" s="332"/>
    </row>
    <row r="23" s="5" customFormat="true" ht="15" hidden="false" customHeight="true" outlineLevel="0" collapsed="false">
      <c r="A23" s="332" t="s">
        <v>189</v>
      </c>
    </row>
    <row r="24" s="5" customFormat="true" ht="15" hidden="false" customHeight="true" outlineLevel="0" collapsed="false">
      <c r="A24" s="333" t="s">
        <v>190</v>
      </c>
    </row>
    <row r="25" s="5" customFormat="true" ht="15" hidden="false" customHeight="true" outlineLevel="0" collapsed="false">
      <c r="A25" s="333" t="s">
        <v>191</v>
      </c>
    </row>
    <row r="26" s="5" customFormat="true" ht="15" hidden="false" customHeight="true" outlineLevel="0" collapsed="false">
      <c r="A26" s="333"/>
    </row>
    <row r="27" s="5" customFormat="true" ht="15" hidden="false" customHeight="true" outlineLevel="0" collapsed="false"/>
    <row r="28" s="5" customFormat="true" ht="15" hidden="false" customHeight="false" outlineLevel="0" collapsed="false">
      <c r="A28" s="334" t="s">
        <v>192</v>
      </c>
    </row>
    <row r="29" s="5" customFormat="true" ht="9.75" hidden="false" customHeight="true" outlineLevel="0" collapsed="false"/>
    <row r="30" s="5" customFormat="true" ht="15.75" hidden="false" customHeight="false" outlineLevel="0" collapsed="false">
      <c r="A30" s="335" t="s">
        <v>193</v>
      </c>
      <c r="B30" s="336" t="n">
        <v>2020</v>
      </c>
      <c r="C30" s="336"/>
      <c r="D30" s="337" t="n">
        <v>2021</v>
      </c>
      <c r="E30" s="338" t="n">
        <v>2022</v>
      </c>
      <c r="F30" s="338" t="n">
        <v>2023</v>
      </c>
      <c r="G30" s="338" t="n">
        <v>2024</v>
      </c>
      <c r="H30" s="339" t="n">
        <v>2025</v>
      </c>
    </row>
    <row r="31" s="5" customFormat="true" ht="15" hidden="false" customHeight="false" outlineLevel="0" collapsed="false">
      <c r="A31" s="340" t="s">
        <v>194</v>
      </c>
      <c r="B31" s="341" t="n">
        <v>5709000</v>
      </c>
      <c r="C31" s="342"/>
      <c r="D31" s="343" t="n">
        <v>6108000</v>
      </c>
      <c r="E31" s="344" t="n">
        <v>6799000</v>
      </c>
      <c r="F31" s="344" t="n">
        <v>7356000</v>
      </c>
      <c r="G31" s="344" t="n">
        <f aca="false">F31*1.025</f>
        <v>7539900</v>
      </c>
      <c r="H31" s="345" t="n">
        <f aca="false">G31*1.025</f>
        <v>7728397.5</v>
      </c>
    </row>
    <row r="32" s="5" customFormat="true" ht="15" hidden="false" customHeight="false" outlineLevel="0" collapsed="false">
      <c r="A32" s="346" t="s">
        <v>195</v>
      </c>
      <c r="B32" s="347" t="n">
        <v>69113</v>
      </c>
      <c r="C32" s="347"/>
      <c r="D32" s="348" t="n">
        <v>80025</v>
      </c>
      <c r="E32" s="349" t="n">
        <v>92651</v>
      </c>
      <c r="F32" s="349" t="n">
        <v>102988</v>
      </c>
      <c r="G32" s="349" t="n">
        <v>109120</v>
      </c>
      <c r="H32" s="350" t="n">
        <v>116245</v>
      </c>
    </row>
    <row r="33" s="5" customFormat="true" ht="15" hidden="false" customHeight="false" outlineLevel="0" collapsed="false">
      <c r="A33" s="346" t="s">
        <v>196</v>
      </c>
      <c r="B33" s="351" t="n">
        <f aca="false">B32/B31</f>
        <v>0.0121059730250482</v>
      </c>
      <c r="C33" s="351"/>
      <c r="D33" s="352" t="n">
        <f aca="false">D32/D31</f>
        <v>0.0131016699410609</v>
      </c>
      <c r="E33" s="353" t="n">
        <f aca="false">E32/E31</f>
        <v>0.0136271510516252</v>
      </c>
      <c r="F33" s="353" t="n">
        <f aca="false">F32/F31</f>
        <v>0.0140005437737901</v>
      </c>
      <c r="G33" s="353" t="n">
        <f aca="false">G32/G31</f>
        <v>0.0144723404819693</v>
      </c>
      <c r="H33" s="354" t="n">
        <f aca="false">H32/H31</f>
        <v>0.0150412811970399</v>
      </c>
    </row>
    <row r="34" s="5" customFormat="true" ht="15.75" hidden="false" customHeight="false" outlineLevel="0" collapsed="false">
      <c r="A34" s="355" t="s">
        <v>197</v>
      </c>
      <c r="B34" s="356"/>
      <c r="C34" s="356"/>
      <c r="D34" s="357" t="n">
        <f aca="false">(D32/B32)-1</f>
        <v>0.157886360019099</v>
      </c>
      <c r="E34" s="358" t="n">
        <f aca="false">(E32/D32)-1</f>
        <v>0.157775695095283</v>
      </c>
      <c r="F34" s="358" t="n">
        <f aca="false">(F32/E32)-1</f>
        <v>0.111569222134677</v>
      </c>
      <c r="G34" s="358" t="n">
        <f aca="false">(G32/F32)-1</f>
        <v>0.0595409173884336</v>
      </c>
      <c r="H34" s="358" t="n">
        <f aca="false">(H32/G32)-1</f>
        <v>0.0652950879765395</v>
      </c>
    </row>
    <row r="35" s="5" customFormat="true" ht="15.75" hidden="false" customHeight="false" outlineLevel="0" collapsed="false">
      <c r="D35" s="359" t="n">
        <v>2026</v>
      </c>
      <c r="E35" s="338" t="n">
        <v>2027</v>
      </c>
      <c r="F35" s="338" t="n">
        <v>2028</v>
      </c>
      <c r="G35" s="338" t="n">
        <v>2029</v>
      </c>
      <c r="H35" s="339" t="n">
        <v>2030</v>
      </c>
    </row>
    <row r="36" s="5" customFormat="true" ht="15" hidden="false" customHeight="false" outlineLevel="0" collapsed="false">
      <c r="D36" s="360" t="n">
        <f aca="false">H31*1.025</f>
        <v>7921607.4375</v>
      </c>
      <c r="E36" s="361" t="n">
        <f aca="false">D36*1.025</f>
        <v>8119647.6234375</v>
      </c>
      <c r="F36" s="361" t="n">
        <f aca="false">E36*1.025</f>
        <v>8322638.81402343</v>
      </c>
      <c r="G36" s="361" t="n">
        <f aca="false">F36*1.025</f>
        <v>8530704.78437402</v>
      </c>
      <c r="H36" s="362" t="n">
        <f aca="false">G36*1.025</f>
        <v>8743972.40398337</v>
      </c>
    </row>
    <row r="37" s="364" customFormat="true" ht="15" hidden="false" customHeight="false" outlineLevel="0" collapsed="false">
      <c r="A37" s="5"/>
      <c r="B37" s="5"/>
      <c r="C37" s="5"/>
      <c r="D37" s="363" t="n">
        <v>126554</v>
      </c>
      <c r="E37" s="349" t="n">
        <v>137809</v>
      </c>
      <c r="F37" s="349" t="n">
        <v>150066</v>
      </c>
      <c r="G37" s="349" t="n">
        <v>161977</v>
      </c>
      <c r="H37" s="350" t="n">
        <v>174556</v>
      </c>
      <c r="I37" s="5"/>
      <c r="J37" s="5"/>
      <c r="K37" s="5"/>
      <c r="L37" s="5"/>
    </row>
    <row r="38" s="364" customFormat="true" ht="15" hidden="false" customHeight="false" outlineLevel="0" collapsed="false">
      <c r="A38" s="5"/>
      <c r="B38" s="5"/>
      <c r="C38" s="5"/>
      <c r="D38" s="365" t="n">
        <f aca="false">D37/D36</f>
        <v>0.0159757979675826</v>
      </c>
      <c r="E38" s="353" t="n">
        <f aca="false">E37/E36</f>
        <v>0.0169722882557381</v>
      </c>
      <c r="F38" s="353" t="n">
        <f aca="false">F37/F36</f>
        <v>0.0180310600223504</v>
      </c>
      <c r="G38" s="353" t="n">
        <f aca="false">G37/G36</f>
        <v>0.0189875284743998</v>
      </c>
      <c r="H38" s="354" t="n">
        <f aca="false">H37/H36</f>
        <v>0.0199630090232764</v>
      </c>
      <c r="I38" s="5"/>
      <c r="J38" s="5"/>
      <c r="K38" s="5"/>
      <c r="L38" s="5"/>
    </row>
    <row r="39" s="364" customFormat="true" ht="15.75" hidden="false" customHeight="false" outlineLevel="0" collapsed="false">
      <c r="A39" s="5"/>
      <c r="B39" s="5"/>
      <c r="C39" s="5"/>
      <c r="D39" s="366" t="n">
        <f aca="false">(D37/H32)-1</f>
        <v>0.08868338423158</v>
      </c>
      <c r="E39" s="358" t="n">
        <v>0.08375</v>
      </c>
      <c r="F39" s="358" t="n">
        <v>0.0800000000000001</v>
      </c>
      <c r="G39" s="358" t="n">
        <v>0.0766666666666667</v>
      </c>
      <c r="H39" s="367" t="n">
        <v>0.0867752011494494</v>
      </c>
      <c r="I39" s="5"/>
      <c r="J39" s="5"/>
      <c r="K39" s="5"/>
      <c r="L39" s="5"/>
    </row>
    <row r="40" s="364" customFormat="true" ht="18" hidden="false" customHeight="true" outlineLevel="0" collapsed="false">
      <c r="A40" s="5"/>
      <c r="B40" s="5"/>
      <c r="C40" s="5"/>
      <c r="D40" s="368"/>
      <c r="E40" s="368"/>
      <c r="F40" s="368"/>
      <c r="G40" s="368"/>
      <c r="H40" s="368"/>
      <c r="I40" s="5"/>
      <c r="J40" s="5"/>
      <c r="K40" s="5"/>
      <c r="L40" s="5"/>
    </row>
    <row r="41" s="370" customFormat="true" ht="32.25" hidden="false" customHeight="true" outlineLevel="0" collapsed="false">
      <c r="A41" s="369" t="s">
        <v>198</v>
      </c>
      <c r="B41" s="369"/>
      <c r="C41" s="369"/>
      <c r="D41" s="369"/>
      <c r="E41" s="369"/>
      <c r="F41" s="369"/>
      <c r="G41" s="369"/>
      <c r="H41" s="369"/>
      <c r="I41" s="369"/>
      <c r="J41" s="50"/>
      <c r="K41" s="50"/>
      <c r="L41" s="50"/>
    </row>
    <row r="42" s="370" customFormat="true" ht="15" hidden="false" customHeight="true" outlineLevel="0" collapsed="false">
      <c r="A42" s="371" t="s">
        <v>199</v>
      </c>
      <c r="B42" s="371"/>
      <c r="C42" s="371"/>
      <c r="D42" s="371"/>
      <c r="E42" s="371"/>
      <c r="F42" s="371"/>
      <c r="G42" s="371"/>
      <c r="H42" s="371"/>
      <c r="I42" s="371"/>
      <c r="J42" s="50"/>
      <c r="K42" s="50"/>
      <c r="L42" s="50"/>
    </row>
    <row r="43" s="374" customFormat="true" ht="15" hidden="false" customHeight="true" outlineLevel="0" collapsed="false">
      <c r="A43" s="372" t="s">
        <v>200</v>
      </c>
      <c r="B43" s="372"/>
      <c r="C43" s="372"/>
      <c r="D43" s="372"/>
      <c r="E43" s="372"/>
      <c r="F43" s="372"/>
      <c r="G43" s="372"/>
      <c r="H43" s="372"/>
      <c r="I43" s="372"/>
      <c r="J43" s="373"/>
      <c r="K43" s="373"/>
      <c r="L43" s="373"/>
    </row>
    <row r="44" s="370" customFormat="true" ht="30" hidden="false" customHeight="true" outlineLevel="0" collapsed="false">
      <c r="A44" s="371" t="s">
        <v>201</v>
      </c>
      <c r="B44" s="371"/>
      <c r="C44" s="371"/>
      <c r="D44" s="371"/>
      <c r="E44" s="371"/>
      <c r="F44" s="371"/>
      <c r="G44" s="371"/>
      <c r="H44" s="371"/>
      <c r="I44" s="371"/>
      <c r="J44" s="50"/>
      <c r="K44" s="50"/>
      <c r="L44" s="50"/>
    </row>
    <row r="45" s="50" customFormat="true" ht="30" hidden="false" customHeight="true" outlineLevel="0" collapsed="false">
      <c r="A45" s="372" t="s">
        <v>202</v>
      </c>
      <c r="B45" s="372"/>
      <c r="C45" s="372"/>
      <c r="D45" s="372"/>
      <c r="E45" s="372"/>
      <c r="F45" s="372"/>
      <c r="G45" s="372"/>
      <c r="H45" s="372"/>
      <c r="I45" s="372"/>
    </row>
    <row r="46" customFormat="false" ht="12.75" hidden="false" customHeight="false" outlineLevel="0" collapsed="false">
      <c r="A46" s="370"/>
      <c r="B46" s="370"/>
      <c r="C46" s="370"/>
      <c r="D46" s="370"/>
      <c r="E46" s="370"/>
      <c r="F46" s="370"/>
      <c r="G46" s="370"/>
      <c r="H46" s="370"/>
      <c r="I46" s="375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2-11-10T13:36:39Z</dcterms:modified>
  <cp:revision>0</cp:revision>
  <dc:subject/>
  <dc:title/>
</cp:coreProperties>
</file>